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</externalReferences>
  <definedNames>
    <definedName function="false" hidden="false" name="AccType" vbProcedure="false">[1]AccType!$A$3:$P$345</definedName>
    <definedName function="false" hidden="false" name="AffDemand" vbProcedure="false">[1]AffordableDemandIndicators!$A$3:$AA$365</definedName>
    <definedName function="false" hidden="false" name="Beds" vbProcedure="false">[1]SizeByBeds!$A$3:$O$345</definedName>
    <definedName function="false" hidden="false" name="Comparators" vbProcedure="false">[1]ParishProfileNew!$AA$686:$AA$696</definedName>
    <definedName function="false" hidden="false" name="EarningsLQ" vbProcedure="false">[1]Earnings!$A$29:$L$36</definedName>
    <definedName function="false" hidden="false" name="EarningsMedian" vbProcedure="false">[1]Earnings!$A$17:$L$25</definedName>
    <definedName function="false" hidden="false" name="EconTenure" vbProcedure="false">[1]TenureEconStat!$A$4:$AG$346</definedName>
    <definedName function="false" hidden="false" name="FuelPov" vbProcedure="false">[1]FuelPoverty!$A$2:$D$197</definedName>
    <definedName function="false" hidden="false" name="Geography" vbProcedure="false">[1]Parishes!$A$2:$F$353</definedName>
    <definedName function="false" hidden="false" name="HholdComp" vbProcedure="false">[1]HouseholdComposition!$A$3:$T$344</definedName>
    <definedName function="false" hidden="false" name="HholdSize" vbProcedure="false">[1]HouseholdSize!$A$4:$T$344</definedName>
    <definedName function="false" hidden="false" name="JSAClaimants" vbProcedure="false">[1]JSAclaimants!$A$3:$Y$143</definedName>
    <definedName function="false" hidden="false" name="LandRegHP" vbProcedure="false">[1]HousepriceLR!$A$2:$H$342</definedName>
    <definedName function="false" hidden="false" name="LHA" vbProcedure="false">[1]HousingBenefitRates!$A$2:$E$10</definedName>
    <definedName function="false" hidden="false" name="NoCH" vbProcedure="false">[1]CentralHeating!$A$7:$J$370</definedName>
    <definedName function="false" hidden="false" name="Occupancy" vbProcedure="false">'[1]OccupancyRating&amp;Concealment'!$A$5:$T$369</definedName>
    <definedName function="false" hidden="false" name="Parishes" vbProcedure="false">[1]ParishProfileNew!$AA$332:$AA$683</definedName>
    <definedName function="false" hidden="false" name="PopAge" vbProcedure="false">[1]PopulationAge!$A$2:$DU$344</definedName>
    <definedName function="false" hidden="false" name="Tenure" vbProcedure="false">[1]Tenure!$A$3:$N$345</definedName>
    <definedName function="false" hidden="false" name="VOAStock" vbProcedure="false">#REF!</definedName>
    <definedName function="false" hidden="false" name="WardMarketIndicators" vbProcedure="false">[1]PrivateHousingIndicatorsHT!$A$2:$J$141</definedName>
    <definedName function="false" hidden="false" localSheetId="0" name="Excel_BuiltIn__FilterDatabase" vbProcedure="false">Data!$A$1:$Q$4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2" uniqueCount="1787">
  <si>
    <t xml:space="preserve">2011 LSOA</t>
  </si>
  <si>
    <t xml:space="preserve">2011 LSOA name</t>
  </si>
  <si>
    <t xml:space="preserve">Local 2011 LSOA name</t>
  </si>
  <si>
    <t xml:space="preserve">Council Tax Band</t>
  </si>
  <si>
    <t xml:space="preserve">Built before 1900</t>
  </si>
  <si>
    <t xml:space="preserve">Built 1900 to 1918</t>
  </si>
  <si>
    <t xml:space="preserve">Built 1919 to 1929</t>
  </si>
  <si>
    <t xml:space="preserve">Built 1930 to 1939</t>
  </si>
  <si>
    <t xml:space="preserve">Built 1945 to 1954</t>
  </si>
  <si>
    <t xml:space="preserve">Built 1955 to 1964</t>
  </si>
  <si>
    <t xml:space="preserve">Built 1965 to 1972</t>
  </si>
  <si>
    <t xml:space="preserve">Built 1973 to 1982</t>
  </si>
  <si>
    <t xml:space="preserve">Built 1983 to 1992</t>
  </si>
  <si>
    <t xml:space="preserve">Built 1993 to 1999</t>
  </si>
  <si>
    <t xml:space="preserve">Built 2000 to 2009</t>
  </si>
  <si>
    <t xml:space="preserve">Built 2010 to 2015</t>
  </si>
  <si>
    <t xml:space="preserve">Built date unknown </t>
  </si>
  <si>
    <t xml:space="preserve">Total</t>
  </si>
  <si>
    <t xml:space="preserve">E01015589</t>
  </si>
  <si>
    <t xml:space="preserve">Peterborough 004A</t>
  </si>
  <si>
    <t xml:space="preserve">PE 004A-Barnack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01015590</t>
  </si>
  <si>
    <t xml:space="preserve">Peterborough 004B</t>
  </si>
  <si>
    <t xml:space="preserve">PE 004B-Barnack </t>
  </si>
  <si>
    <t xml:space="preserve">E01015591</t>
  </si>
  <si>
    <t xml:space="preserve">Peterborough 011A</t>
  </si>
  <si>
    <t xml:space="preserve">PE 011A-Bretton North </t>
  </si>
  <si>
    <t xml:space="preserve">E01015592</t>
  </si>
  <si>
    <t xml:space="preserve">Peterborough 011B</t>
  </si>
  <si>
    <t xml:space="preserve">PE 011B-Bretton North </t>
  </si>
  <si>
    <t xml:space="preserve">E01015593</t>
  </si>
  <si>
    <t xml:space="preserve">Peterborough 009A</t>
  </si>
  <si>
    <t xml:space="preserve">PE 009A-Bretton North </t>
  </si>
  <si>
    <t xml:space="preserve">E01015594</t>
  </si>
  <si>
    <t xml:space="preserve">Peterborough 011C</t>
  </si>
  <si>
    <t xml:space="preserve">PE 011C-Bretton North </t>
  </si>
  <si>
    <t xml:space="preserve">E01015595</t>
  </si>
  <si>
    <t xml:space="preserve">Peterborough 011D</t>
  </si>
  <si>
    <t xml:space="preserve">PE 011D-Bretton North </t>
  </si>
  <si>
    <t xml:space="preserve">E01015596</t>
  </si>
  <si>
    <t xml:space="preserve">Peterborough 009B</t>
  </si>
  <si>
    <t xml:space="preserve">PE 009B-Bretton North </t>
  </si>
  <si>
    <t xml:space="preserve">E01015597</t>
  </si>
  <si>
    <t xml:space="preserve">Peterborough 011E</t>
  </si>
  <si>
    <t xml:space="preserve">PE 011E-Bretton South </t>
  </si>
  <si>
    <t xml:space="preserve">E01015598</t>
  </si>
  <si>
    <t xml:space="preserve">Peterborough 015A</t>
  </si>
  <si>
    <t xml:space="preserve">PE 015A-Bretton South </t>
  </si>
  <si>
    <t xml:space="preserve">E01015599</t>
  </si>
  <si>
    <t xml:space="preserve">Peterborough 014A</t>
  </si>
  <si>
    <t xml:space="preserve">PE 014A-Central </t>
  </si>
  <si>
    <t xml:space="preserve">E01015600</t>
  </si>
  <si>
    <t xml:space="preserve">Peterborough 014B</t>
  </si>
  <si>
    <t xml:space="preserve">PE 014B-Central </t>
  </si>
  <si>
    <t xml:space="preserve">E01015601</t>
  </si>
  <si>
    <t xml:space="preserve">Peterborough 012A</t>
  </si>
  <si>
    <t xml:space="preserve">PE 012A-Central </t>
  </si>
  <si>
    <t xml:space="preserve">E01015602</t>
  </si>
  <si>
    <t xml:space="preserve">Peterborough 014C</t>
  </si>
  <si>
    <t xml:space="preserve">PE 014C-Central </t>
  </si>
  <si>
    <t xml:space="preserve">E01015603</t>
  </si>
  <si>
    <t xml:space="preserve">Peterborough 010A</t>
  </si>
  <si>
    <t xml:space="preserve">PE 010A-Central </t>
  </si>
  <si>
    <t xml:space="preserve">E01015604</t>
  </si>
  <si>
    <t xml:space="preserve">Peterborough 010B</t>
  </si>
  <si>
    <t xml:space="preserve">PE 010B-Central </t>
  </si>
  <si>
    <t xml:space="preserve">E01015605</t>
  </si>
  <si>
    <t xml:space="preserve">Peterborough 008A</t>
  </si>
  <si>
    <t xml:space="preserve">PE 008A-Dogsthorpe </t>
  </si>
  <si>
    <t xml:space="preserve">E01015606</t>
  </si>
  <si>
    <t xml:space="preserve">Peterborough 013A</t>
  </si>
  <si>
    <t xml:space="preserve">PE 013A-Dogsthorpe </t>
  </si>
  <si>
    <t xml:space="preserve">E01015607</t>
  </si>
  <si>
    <t xml:space="preserve">Peterborough 007A</t>
  </si>
  <si>
    <t xml:space="preserve">PE 007A-Dogsthorpe </t>
  </si>
  <si>
    <t xml:space="preserve">E01015608</t>
  </si>
  <si>
    <t xml:space="preserve">Peterborough 008B</t>
  </si>
  <si>
    <t xml:space="preserve">PE 008B-Dogsthorpe </t>
  </si>
  <si>
    <t xml:space="preserve">E01015609</t>
  </si>
  <si>
    <t xml:space="preserve">Peterborough 007B</t>
  </si>
  <si>
    <t xml:space="preserve">PE 007B-Dogsthorpe </t>
  </si>
  <si>
    <t xml:space="preserve">E01015610</t>
  </si>
  <si>
    <t xml:space="preserve">Peterborough 008C</t>
  </si>
  <si>
    <t xml:space="preserve">PE 008C-Dogsthorpe </t>
  </si>
  <si>
    <t xml:space="preserve">E01015611</t>
  </si>
  <si>
    <t xml:space="preserve">Peterborough 013B</t>
  </si>
  <si>
    <t xml:space="preserve">PE 013B-East </t>
  </si>
  <si>
    <t xml:space="preserve">E01015612</t>
  </si>
  <si>
    <t xml:space="preserve">Peterborough 014D</t>
  </si>
  <si>
    <t xml:space="preserve">PE 014D-East </t>
  </si>
  <si>
    <t xml:space="preserve">E01015613</t>
  </si>
  <si>
    <t xml:space="preserve">Peterborough 013C</t>
  </si>
  <si>
    <t xml:space="preserve">PE 013C-East </t>
  </si>
  <si>
    <t xml:space="preserve">E01015614</t>
  </si>
  <si>
    <t xml:space="preserve">Peterborough 013D</t>
  </si>
  <si>
    <t xml:space="preserve">PE 013D-East </t>
  </si>
  <si>
    <t xml:space="preserve">E01015615</t>
  </si>
  <si>
    <t xml:space="preserve">Peterborough 013E</t>
  </si>
  <si>
    <t xml:space="preserve">PE 013E-East </t>
  </si>
  <si>
    <t xml:space="preserve">E01015616</t>
  </si>
  <si>
    <t xml:space="preserve">Peterborough 013F</t>
  </si>
  <si>
    <t xml:space="preserve">PE 013F-East </t>
  </si>
  <si>
    <t xml:space="preserve">E01015617</t>
  </si>
  <si>
    <t xml:space="preserve">Peterborough 005A</t>
  </si>
  <si>
    <t xml:space="preserve">PE 005A-Eye and Thorney </t>
  </si>
  <si>
    <t xml:space="preserve">E01015618</t>
  </si>
  <si>
    <t xml:space="preserve">Peterborough 005B</t>
  </si>
  <si>
    <t xml:space="preserve">PE 005B-Eye and Thorney </t>
  </si>
  <si>
    <t xml:space="preserve">E01015619</t>
  </si>
  <si>
    <t xml:space="preserve">Peterborough 005C</t>
  </si>
  <si>
    <t xml:space="preserve">PE 005C-Eye and Thorney </t>
  </si>
  <si>
    <t xml:space="preserve">E01015620</t>
  </si>
  <si>
    <t xml:space="preserve">Peterborough 005D</t>
  </si>
  <si>
    <t xml:space="preserve">PE 005D-Eye and Thorney </t>
  </si>
  <si>
    <t xml:space="preserve">E01015621</t>
  </si>
  <si>
    <t xml:space="preserve">Peterborough 017A</t>
  </si>
  <si>
    <t xml:space="preserve">PE 017A-Fletton and Woodston </t>
  </si>
  <si>
    <t xml:space="preserve">E01015622</t>
  </si>
  <si>
    <t xml:space="preserve">Peterborough 016A</t>
  </si>
  <si>
    <t xml:space="preserve">PE 016A-Fletton and Woodston </t>
  </si>
  <si>
    <t xml:space="preserve">E01015623</t>
  </si>
  <si>
    <t xml:space="preserve">Peterborough 017B</t>
  </si>
  <si>
    <t xml:space="preserve">PE 017B-Fletton and Woodston </t>
  </si>
  <si>
    <t xml:space="preserve">E01015624</t>
  </si>
  <si>
    <t xml:space="preserve">Peterborough 017C</t>
  </si>
  <si>
    <t xml:space="preserve">PE 017C-Fletton and Woodston </t>
  </si>
  <si>
    <t xml:space="preserve">E01015626</t>
  </si>
  <si>
    <t xml:space="preserve">Peterborough 004C</t>
  </si>
  <si>
    <t xml:space="preserve">PE 004C-Glinton and Wittering </t>
  </si>
  <si>
    <t xml:space="preserve">E01015627</t>
  </si>
  <si>
    <t xml:space="preserve">Peterborough 018A</t>
  </si>
  <si>
    <t xml:space="preserve">PE 018A-Glinton and Wittering </t>
  </si>
  <si>
    <t xml:space="preserve">E01015628</t>
  </si>
  <si>
    <t xml:space="preserve">Peterborough 004D</t>
  </si>
  <si>
    <t xml:space="preserve">PE 004D-Glinton and Wittering </t>
  </si>
  <si>
    <t xml:space="preserve">E01015629</t>
  </si>
  <si>
    <t xml:space="preserve">Peterborough 001A</t>
  </si>
  <si>
    <t xml:space="preserve">PE 001A-Glinton and Wittering </t>
  </si>
  <si>
    <t xml:space="preserve">E01015630</t>
  </si>
  <si>
    <t xml:space="preserve">Peterborough 003A</t>
  </si>
  <si>
    <t xml:space="preserve">PE 003A-Newborough </t>
  </si>
  <si>
    <t xml:space="preserve">E01015631</t>
  </si>
  <si>
    <t xml:space="preserve">Peterborough 003B</t>
  </si>
  <si>
    <t xml:space="preserve">PE 003B-Newborough </t>
  </si>
  <si>
    <t xml:space="preserve">E01015632</t>
  </si>
  <si>
    <t xml:space="preserve">Peterborough 010C</t>
  </si>
  <si>
    <t xml:space="preserve">PE 010C-North </t>
  </si>
  <si>
    <t xml:space="preserve">E01015633</t>
  </si>
  <si>
    <t xml:space="preserve">Peterborough 008D</t>
  </si>
  <si>
    <t xml:space="preserve">PE 008D-North </t>
  </si>
  <si>
    <t xml:space="preserve">E01015634</t>
  </si>
  <si>
    <t xml:space="preserve">Peterborough 008E</t>
  </si>
  <si>
    <t xml:space="preserve">PE 008E-North </t>
  </si>
  <si>
    <t xml:space="preserve">E01015635</t>
  </si>
  <si>
    <t xml:space="preserve">Peterborough 001B</t>
  </si>
  <si>
    <t xml:space="preserve">PE 001B-Northborough </t>
  </si>
  <si>
    <t xml:space="preserve">E01015636</t>
  </si>
  <si>
    <t xml:space="preserve">Peterborough 001C</t>
  </si>
  <si>
    <t xml:space="preserve">PE 001C-Northborough </t>
  </si>
  <si>
    <t xml:space="preserve">E01015637</t>
  </si>
  <si>
    <t xml:space="preserve">Peterborough 021A</t>
  </si>
  <si>
    <t xml:space="preserve">PE 021A-Orton Longueville </t>
  </si>
  <si>
    <t xml:space="preserve">E01015638</t>
  </si>
  <si>
    <t xml:space="preserve">Peterborough 022A</t>
  </si>
  <si>
    <t xml:space="preserve">PE 022A-Orton Longueville </t>
  </si>
  <si>
    <t xml:space="preserve">E01015639</t>
  </si>
  <si>
    <t xml:space="preserve">Peterborough 021B</t>
  </si>
  <si>
    <t xml:space="preserve">PE 021B-Orton Longueville </t>
  </si>
  <si>
    <t xml:space="preserve">E01015640</t>
  </si>
  <si>
    <t xml:space="preserve">Peterborough 021C</t>
  </si>
  <si>
    <t xml:space="preserve">PE 021C-Orton Longueville </t>
  </si>
  <si>
    <t xml:space="preserve">E01015641</t>
  </si>
  <si>
    <t xml:space="preserve">Peterborough 021D</t>
  </si>
  <si>
    <t xml:space="preserve">PE 021D-Orton Longueville </t>
  </si>
  <si>
    <t xml:space="preserve">E01015642</t>
  </si>
  <si>
    <t xml:space="preserve">Peterborough 021E</t>
  </si>
  <si>
    <t xml:space="preserve">PE 021E-Orton Longueville </t>
  </si>
  <si>
    <t xml:space="preserve">E01015643</t>
  </si>
  <si>
    <t xml:space="preserve">Peterborough 023A</t>
  </si>
  <si>
    <t xml:space="preserve">PE 023A-Orton Longueville </t>
  </si>
  <si>
    <t xml:space="preserve">E01015644</t>
  </si>
  <si>
    <t xml:space="preserve">Peterborough 018B</t>
  </si>
  <si>
    <t xml:space="preserve">PE 018B-Orton Waterville </t>
  </si>
  <si>
    <t xml:space="preserve">E01015645</t>
  </si>
  <si>
    <t xml:space="preserve">Peterborough 018C</t>
  </si>
  <si>
    <t xml:space="preserve">PE 018C-Orton Waterville </t>
  </si>
  <si>
    <t xml:space="preserve">E01015646</t>
  </si>
  <si>
    <t xml:space="preserve">Peterborough 018D</t>
  </si>
  <si>
    <t xml:space="preserve">PE 018D-Orton Waterville </t>
  </si>
  <si>
    <t xml:space="preserve">E01015647</t>
  </si>
  <si>
    <t xml:space="preserve">Peterborough 021F</t>
  </si>
  <si>
    <t xml:space="preserve">PE 021F-Orton Waterville </t>
  </si>
  <si>
    <t xml:space="preserve">E01015648</t>
  </si>
  <si>
    <t xml:space="preserve">Peterborough 018E</t>
  </si>
  <si>
    <t xml:space="preserve">PE 018E-Orton Waterville </t>
  </si>
  <si>
    <t xml:space="preserve">E01015650</t>
  </si>
  <si>
    <t xml:space="preserve">Peterborough 022B</t>
  </si>
  <si>
    <t xml:space="preserve">PE 022B-Orton with Hampton </t>
  </si>
  <si>
    <t xml:space="preserve">E01015651</t>
  </si>
  <si>
    <t xml:space="preserve">Peterborough 012B</t>
  </si>
  <si>
    <t xml:space="preserve">PE 012B-Park </t>
  </si>
  <si>
    <t xml:space="preserve">E01015652</t>
  </si>
  <si>
    <t xml:space="preserve">Peterborough 012C</t>
  </si>
  <si>
    <t xml:space="preserve">PE 012C-Park </t>
  </si>
  <si>
    <t xml:space="preserve">E01015653</t>
  </si>
  <si>
    <t xml:space="preserve">Peterborough 012D</t>
  </si>
  <si>
    <t xml:space="preserve">PE 012D-Park </t>
  </si>
  <si>
    <t xml:space="preserve">E01015654</t>
  </si>
  <si>
    <t xml:space="preserve">Peterborough 012E</t>
  </si>
  <si>
    <t xml:space="preserve">PE 012E-Park </t>
  </si>
  <si>
    <t xml:space="preserve">E01015655</t>
  </si>
  <si>
    <t xml:space="preserve">Peterborough 014E</t>
  </si>
  <si>
    <t xml:space="preserve">PE 014E-Park </t>
  </si>
  <si>
    <t xml:space="preserve">E01015656</t>
  </si>
  <si>
    <t xml:space="preserve">Peterborough 007C</t>
  </si>
  <si>
    <t xml:space="preserve">PE 007C-Paston </t>
  </si>
  <si>
    <t xml:space="preserve">E01015657</t>
  </si>
  <si>
    <t xml:space="preserve">Peterborough 007D</t>
  </si>
  <si>
    <t xml:space="preserve">PE 007D-Paston </t>
  </si>
  <si>
    <t xml:space="preserve">E01015658</t>
  </si>
  <si>
    <t xml:space="preserve">Peterborough 007E</t>
  </si>
  <si>
    <t xml:space="preserve">PE 007E-Paston </t>
  </si>
  <si>
    <t xml:space="preserve">E01015659</t>
  </si>
  <si>
    <t xml:space="preserve">Peterborough 003C</t>
  </si>
  <si>
    <t xml:space="preserve">PE 003C-Paston </t>
  </si>
  <si>
    <t xml:space="preserve">E01015660</t>
  </si>
  <si>
    <t xml:space="preserve">Peterborough 007F</t>
  </si>
  <si>
    <t xml:space="preserve">PE 007F-Paston </t>
  </si>
  <si>
    <t xml:space="preserve">E01015661</t>
  </si>
  <si>
    <t xml:space="preserve">Peterborough 010D</t>
  </si>
  <si>
    <t xml:space="preserve">PE 010D-Ravensthorpe </t>
  </si>
  <si>
    <t xml:space="preserve">E01015662</t>
  </si>
  <si>
    <t xml:space="preserve">Peterborough 009C</t>
  </si>
  <si>
    <t xml:space="preserve">PE 009C-Ravensthorpe </t>
  </si>
  <si>
    <t xml:space="preserve">E01015663</t>
  </si>
  <si>
    <t xml:space="preserve">Peterborough 009D</t>
  </si>
  <si>
    <t xml:space="preserve">PE 009D-Ravensthorpe </t>
  </si>
  <si>
    <t xml:space="preserve">E01015664</t>
  </si>
  <si>
    <t xml:space="preserve">Peterborough 009E</t>
  </si>
  <si>
    <t xml:space="preserve">PE 009E-Ravensthorpe </t>
  </si>
  <si>
    <t xml:space="preserve">E01015665</t>
  </si>
  <si>
    <t xml:space="preserve">Peterborough 016C</t>
  </si>
  <si>
    <t xml:space="preserve">PE 016C-Ravensthorpe </t>
  </si>
  <si>
    <t xml:space="preserve">E01015666</t>
  </si>
  <si>
    <t xml:space="preserve">Peterborough 017D</t>
  </si>
  <si>
    <t xml:space="preserve">PE 017D-Stanground Central </t>
  </si>
  <si>
    <t xml:space="preserve">E01015667</t>
  </si>
  <si>
    <t xml:space="preserve">Peterborough 019A</t>
  </si>
  <si>
    <t xml:space="preserve">PE 019A-Stanground Central </t>
  </si>
  <si>
    <t xml:space="preserve">E01015668</t>
  </si>
  <si>
    <t xml:space="preserve">Peterborough 017E</t>
  </si>
  <si>
    <t xml:space="preserve">PE 017E-Stanground Central </t>
  </si>
  <si>
    <t xml:space="preserve">E01015669</t>
  </si>
  <si>
    <t xml:space="preserve">Peterborough 019B</t>
  </si>
  <si>
    <t xml:space="preserve">PE 019B-Stanground Central </t>
  </si>
  <si>
    <t xml:space="preserve">E01015670</t>
  </si>
  <si>
    <t xml:space="preserve">Peterborough 019C</t>
  </si>
  <si>
    <t xml:space="preserve">PE 019C-Stanground Central </t>
  </si>
  <si>
    <t xml:space="preserve">E01015671</t>
  </si>
  <si>
    <t xml:space="preserve">Peterborough 019D</t>
  </si>
  <si>
    <t xml:space="preserve">PE 019D-Stanground Central </t>
  </si>
  <si>
    <t xml:space="preserve">E01015672</t>
  </si>
  <si>
    <t xml:space="preserve">Peterborough 019E</t>
  </si>
  <si>
    <t xml:space="preserve">PE 019E-Stanground East </t>
  </si>
  <si>
    <t xml:space="preserve">E01015673</t>
  </si>
  <si>
    <t xml:space="preserve">Peterborough 019F</t>
  </si>
  <si>
    <t xml:space="preserve">PE 019F-Stanground East </t>
  </si>
  <si>
    <t xml:space="preserve">E01015674</t>
  </si>
  <si>
    <t xml:space="preserve">Peterborough 006A</t>
  </si>
  <si>
    <t xml:space="preserve">PE 006A-Walton </t>
  </si>
  <si>
    <t xml:space="preserve">E01015675</t>
  </si>
  <si>
    <t xml:space="preserve">Peterborough 006B</t>
  </si>
  <si>
    <t xml:space="preserve">PE 006B-Walton </t>
  </si>
  <si>
    <t xml:space="preserve">E01015676</t>
  </si>
  <si>
    <t xml:space="preserve">Peterborough 006C</t>
  </si>
  <si>
    <t xml:space="preserve">PE 006C-Walton </t>
  </si>
  <si>
    <t xml:space="preserve">E01015677</t>
  </si>
  <si>
    <t xml:space="preserve">Peterborough 010E</t>
  </si>
  <si>
    <t xml:space="preserve">PE 010E-Walton </t>
  </si>
  <si>
    <t xml:space="preserve">E01015678</t>
  </si>
  <si>
    <t xml:space="preserve">Peterborough 002A</t>
  </si>
  <si>
    <t xml:space="preserve">PE 002A-Werrington North </t>
  </si>
  <si>
    <t xml:space="preserve">E01015679</t>
  </si>
  <si>
    <t xml:space="preserve">Peterborough 001D</t>
  </si>
  <si>
    <t xml:space="preserve">PE 001D-Werrington North </t>
  </si>
  <si>
    <t xml:space="preserve">E01015680</t>
  </si>
  <si>
    <t xml:space="preserve">Peterborough 002B</t>
  </si>
  <si>
    <t xml:space="preserve">PE 002B-Werrington North </t>
  </si>
  <si>
    <t xml:space="preserve">E01015681</t>
  </si>
  <si>
    <t xml:space="preserve">Peterborough 002C</t>
  </si>
  <si>
    <t xml:space="preserve">PE 002C-Werrington North </t>
  </si>
  <si>
    <t xml:space="preserve">E01015682</t>
  </si>
  <si>
    <t xml:space="preserve">Peterborough 002D</t>
  </si>
  <si>
    <t xml:space="preserve">PE 002D-Werrington North </t>
  </si>
  <si>
    <t xml:space="preserve">E01015683</t>
  </si>
  <si>
    <t xml:space="preserve">Peterborough 006D</t>
  </si>
  <si>
    <t xml:space="preserve">PE 006D-Werrington South </t>
  </si>
  <si>
    <t xml:space="preserve">E01015684</t>
  </si>
  <si>
    <t xml:space="preserve">Peterborough 003D</t>
  </si>
  <si>
    <t xml:space="preserve">PE 003D-Werrington South </t>
  </si>
  <si>
    <t xml:space="preserve">E01015685</t>
  </si>
  <si>
    <t xml:space="preserve">Peterborough 003E</t>
  </si>
  <si>
    <t xml:space="preserve">PE 003E-Werrington South </t>
  </si>
  <si>
    <t xml:space="preserve">E01015686</t>
  </si>
  <si>
    <t xml:space="preserve">Peterborough 006E</t>
  </si>
  <si>
    <t xml:space="preserve">PE 006E-Werrington South </t>
  </si>
  <si>
    <t xml:space="preserve">E01015687</t>
  </si>
  <si>
    <t xml:space="preserve">Peterborough 015B</t>
  </si>
  <si>
    <t xml:space="preserve">PE 015B-West </t>
  </si>
  <si>
    <t xml:space="preserve">E01015688</t>
  </si>
  <si>
    <t xml:space="preserve">Peterborough 016D</t>
  </si>
  <si>
    <t xml:space="preserve">PE 016D-West </t>
  </si>
  <si>
    <t xml:space="preserve">E01015689</t>
  </si>
  <si>
    <t xml:space="preserve">Peterborough 015C</t>
  </si>
  <si>
    <t xml:space="preserve">PE 015C-West </t>
  </si>
  <si>
    <t xml:space="preserve">E01015690</t>
  </si>
  <si>
    <t xml:space="preserve">Peterborough 015D</t>
  </si>
  <si>
    <t xml:space="preserve">PE 015D-West </t>
  </si>
  <si>
    <t xml:space="preserve">E01015691</t>
  </si>
  <si>
    <t xml:space="preserve">Peterborough 015E</t>
  </si>
  <si>
    <t xml:space="preserve">PE 015E-West </t>
  </si>
  <si>
    <t xml:space="preserve">E01015692</t>
  </si>
  <si>
    <t xml:space="preserve">Peterborough 016E</t>
  </si>
  <si>
    <t xml:space="preserve">PE 016E-West </t>
  </si>
  <si>
    <t xml:space="preserve">E01017943</t>
  </si>
  <si>
    <t xml:space="preserve">Cambridge 006A</t>
  </si>
  <si>
    <t xml:space="preserve">CA 006A-Abbey</t>
  </si>
  <si>
    <t xml:space="preserve">E01017944</t>
  </si>
  <si>
    <t xml:space="preserve">Cambridge 006B</t>
  </si>
  <si>
    <t xml:space="preserve">CA 006B-Abbey</t>
  </si>
  <si>
    <t xml:space="preserve">E01017945</t>
  </si>
  <si>
    <t xml:space="preserve">Cambridge 006C</t>
  </si>
  <si>
    <t xml:space="preserve">CA 006C-Abbey</t>
  </si>
  <si>
    <t xml:space="preserve">E01017946</t>
  </si>
  <si>
    <t xml:space="preserve">Cambridge 006D</t>
  </si>
  <si>
    <t xml:space="preserve">CA 006D-Abbey</t>
  </si>
  <si>
    <t xml:space="preserve">E01017947</t>
  </si>
  <si>
    <t xml:space="preserve">Cambridge 006E</t>
  </si>
  <si>
    <t xml:space="preserve">CA 006E-Abbey</t>
  </si>
  <si>
    <t xml:space="preserve">E01017948</t>
  </si>
  <si>
    <t xml:space="preserve">Cambridge 006F</t>
  </si>
  <si>
    <t xml:space="preserve">CA 006F-Abbey</t>
  </si>
  <si>
    <t xml:space="preserve">E01017949</t>
  </si>
  <si>
    <t xml:space="preserve">Cambridge 002A</t>
  </si>
  <si>
    <t xml:space="preserve">CA 002A-Arbury</t>
  </si>
  <si>
    <t xml:space="preserve">E01017950</t>
  </si>
  <si>
    <t xml:space="preserve">Cambridge 002B</t>
  </si>
  <si>
    <t xml:space="preserve">CA 002B-Arbury</t>
  </si>
  <si>
    <t xml:space="preserve">E01017951</t>
  </si>
  <si>
    <t xml:space="preserve">Cambridge 002C</t>
  </si>
  <si>
    <t xml:space="preserve">CA 002C-Arbury</t>
  </si>
  <si>
    <t xml:space="preserve">E01017952</t>
  </si>
  <si>
    <t xml:space="preserve">Cambridge 002D</t>
  </si>
  <si>
    <t xml:space="preserve">CA 002D-Arbury</t>
  </si>
  <si>
    <t xml:space="preserve">E01017953</t>
  </si>
  <si>
    <t xml:space="preserve">Cambridge 002E</t>
  </si>
  <si>
    <t xml:space="preserve">CA 002E-Arbury</t>
  </si>
  <si>
    <t xml:space="preserve">E01017954</t>
  </si>
  <si>
    <t xml:space="preserve">Cambridge 002F</t>
  </si>
  <si>
    <t xml:space="preserve">CA 002F-Arbury</t>
  </si>
  <si>
    <t xml:space="preserve">E01017955</t>
  </si>
  <si>
    <t xml:space="preserve">Cambridge 005A</t>
  </si>
  <si>
    <t xml:space="preserve">CA 005A-Castle</t>
  </si>
  <si>
    <t xml:space="preserve">E01017956</t>
  </si>
  <si>
    <t xml:space="preserve">Cambridge 005B</t>
  </si>
  <si>
    <t xml:space="preserve">CA 005B-Castle</t>
  </si>
  <si>
    <t xml:space="preserve">E01017957</t>
  </si>
  <si>
    <t xml:space="preserve">Cambridge 005C</t>
  </si>
  <si>
    <t xml:space="preserve">CA 005C-Castle</t>
  </si>
  <si>
    <t xml:space="preserve">E01017958</t>
  </si>
  <si>
    <t xml:space="preserve">Cambridge 005D</t>
  </si>
  <si>
    <t xml:space="preserve">CA 005D-Castle</t>
  </si>
  <si>
    <t xml:space="preserve">E01017959</t>
  </si>
  <si>
    <t xml:space="preserve">Cambridge 011A</t>
  </si>
  <si>
    <t xml:space="preserve">CA 011A-Cherry Hinton</t>
  </si>
  <si>
    <t xml:space="preserve">E01017960</t>
  </si>
  <si>
    <t xml:space="preserve">Cambridge 011B</t>
  </si>
  <si>
    <t xml:space="preserve">CA 011B-Cherry Hinton</t>
  </si>
  <si>
    <t xml:space="preserve">E01017961</t>
  </si>
  <si>
    <t xml:space="preserve">Cambridge 011C</t>
  </si>
  <si>
    <t xml:space="preserve">CA 011C-Cherry Hinton</t>
  </si>
  <si>
    <t xml:space="preserve">E01017962</t>
  </si>
  <si>
    <t xml:space="preserve">Cambridge 011D</t>
  </si>
  <si>
    <t xml:space="preserve">CA 011D-Cherry Hinton</t>
  </si>
  <si>
    <t xml:space="preserve">E01017963</t>
  </si>
  <si>
    <t xml:space="preserve">Cambridge 011E</t>
  </si>
  <si>
    <t xml:space="preserve">CA 011E-Cherry Hinton</t>
  </si>
  <si>
    <t xml:space="preserve">E01017964</t>
  </si>
  <si>
    <t xml:space="preserve">Cambridge 011F</t>
  </si>
  <si>
    <t xml:space="preserve">CA 011F-Cherry Hinton</t>
  </si>
  <si>
    <t xml:space="preserve">E01017965</t>
  </si>
  <si>
    <t xml:space="preserve">Cambridge 010A</t>
  </si>
  <si>
    <t xml:space="preserve">CA 010A-Coleridge</t>
  </si>
  <si>
    <t xml:space="preserve">E01017966</t>
  </si>
  <si>
    <t xml:space="preserve">Cambridge 010B</t>
  </si>
  <si>
    <t xml:space="preserve">CA 010B-Coleridge</t>
  </si>
  <si>
    <t xml:space="preserve">E01017967</t>
  </si>
  <si>
    <t xml:space="preserve">Cambridge 010C</t>
  </si>
  <si>
    <t xml:space="preserve">CA 010C-Coleridge</t>
  </si>
  <si>
    <t xml:space="preserve">E01017968</t>
  </si>
  <si>
    <t xml:space="preserve">Cambridge 010D</t>
  </si>
  <si>
    <t xml:space="preserve">CA 010D-Coleridge</t>
  </si>
  <si>
    <t xml:space="preserve">E01017969</t>
  </si>
  <si>
    <t xml:space="preserve">Cambridge 010E</t>
  </si>
  <si>
    <t xml:space="preserve">CA 010E-Coleridge</t>
  </si>
  <si>
    <t xml:space="preserve">E01017971</t>
  </si>
  <si>
    <t xml:space="preserve">Cambridge 003B</t>
  </si>
  <si>
    <t xml:space="preserve">CA 003B-East Chesterton</t>
  </si>
  <si>
    <t xml:space="preserve">E01017972</t>
  </si>
  <si>
    <t xml:space="preserve">Cambridge 003C</t>
  </si>
  <si>
    <t xml:space="preserve">CA 003C-East Chesterton</t>
  </si>
  <si>
    <t xml:space="preserve">E01017973</t>
  </si>
  <si>
    <t xml:space="preserve">Cambridge 003D</t>
  </si>
  <si>
    <t xml:space="preserve">CA 003D-East Chesterton</t>
  </si>
  <si>
    <t xml:space="preserve">E01017974</t>
  </si>
  <si>
    <t xml:space="preserve">Cambridge 003E</t>
  </si>
  <si>
    <t xml:space="preserve">CA 003E-East Chesterton</t>
  </si>
  <si>
    <t xml:space="preserve">E01017975</t>
  </si>
  <si>
    <t xml:space="preserve">Cambridge 001A</t>
  </si>
  <si>
    <t xml:space="preserve">CA 001A-King's Hedges</t>
  </si>
  <si>
    <t xml:space="preserve">E01017976</t>
  </si>
  <si>
    <t xml:space="preserve">Cambridge 001B</t>
  </si>
  <si>
    <t xml:space="preserve">CA 001B-King's Hedges</t>
  </si>
  <si>
    <t xml:space="preserve">E01017977</t>
  </si>
  <si>
    <t xml:space="preserve">Cambridge 001C</t>
  </si>
  <si>
    <t xml:space="preserve">CA 001C-King's Hedges</t>
  </si>
  <si>
    <t xml:space="preserve">E01017978</t>
  </si>
  <si>
    <t xml:space="preserve">Cambridge 001D</t>
  </si>
  <si>
    <t xml:space="preserve">CA 001D-King's Hedges</t>
  </si>
  <si>
    <t xml:space="preserve">E01017979</t>
  </si>
  <si>
    <t xml:space="preserve">Cambridge 001E</t>
  </si>
  <si>
    <t xml:space="preserve">CA 001E-King's Hedges</t>
  </si>
  <si>
    <t xml:space="preserve">E01017980</t>
  </si>
  <si>
    <t xml:space="preserve">Cambridge 001F</t>
  </si>
  <si>
    <t xml:space="preserve">CA 001F-King's Hedges</t>
  </si>
  <si>
    <t xml:space="preserve">E01017983</t>
  </si>
  <si>
    <t xml:space="preserve">Cambridge 007C</t>
  </si>
  <si>
    <t xml:space="preserve">CA 007C-Market</t>
  </si>
  <si>
    <t xml:space="preserve">E01017984</t>
  </si>
  <si>
    <t xml:space="preserve">Cambridge 007D</t>
  </si>
  <si>
    <t xml:space="preserve">CA 007D-Newnham</t>
  </si>
  <si>
    <t xml:space="preserve">E01017985</t>
  </si>
  <si>
    <t xml:space="preserve">Cambridge 007E</t>
  </si>
  <si>
    <t xml:space="preserve">CA 007E-Newnham</t>
  </si>
  <si>
    <t xml:space="preserve">E01017986</t>
  </si>
  <si>
    <t xml:space="preserve">Cambridge 007F</t>
  </si>
  <si>
    <t xml:space="preserve">CA 007F-Newnham</t>
  </si>
  <si>
    <t xml:space="preserve">E01017987</t>
  </si>
  <si>
    <t xml:space="preserve">Cambridge 008A</t>
  </si>
  <si>
    <t xml:space="preserve">CA 008A-Petersfield</t>
  </si>
  <si>
    <t xml:space="preserve">E01017988</t>
  </si>
  <si>
    <t xml:space="preserve">Cambridge 008B</t>
  </si>
  <si>
    <t xml:space="preserve">CA 008B-Petersfield</t>
  </si>
  <si>
    <t xml:space="preserve">E01017989</t>
  </si>
  <si>
    <t xml:space="preserve">Cambridge 008C</t>
  </si>
  <si>
    <t xml:space="preserve">CA 008C-Petersfield</t>
  </si>
  <si>
    <t xml:space="preserve">E01017990</t>
  </si>
  <si>
    <t xml:space="preserve">Cambridge 008D</t>
  </si>
  <si>
    <t xml:space="preserve">CA 008D-Petersfield</t>
  </si>
  <si>
    <t xml:space="preserve">E01017991</t>
  </si>
  <si>
    <t xml:space="preserve">Cambridge 008E</t>
  </si>
  <si>
    <t xml:space="preserve">CA 008E-Petersfield</t>
  </si>
  <si>
    <t xml:space="preserve">E01017992</t>
  </si>
  <si>
    <t xml:space="preserve">Cambridge 013A</t>
  </si>
  <si>
    <t xml:space="preserve">CA 013A-Queen Edith's</t>
  </si>
  <si>
    <t xml:space="preserve">E01017993</t>
  </si>
  <si>
    <t xml:space="preserve">Cambridge 013B</t>
  </si>
  <si>
    <t xml:space="preserve">CA 013B-Queen Edith's</t>
  </si>
  <si>
    <t xml:space="preserve">E01017994</t>
  </si>
  <si>
    <t xml:space="preserve">Cambridge 013C</t>
  </si>
  <si>
    <t xml:space="preserve">CA 013C-Queen Edith's</t>
  </si>
  <si>
    <t xml:space="preserve">E01017995</t>
  </si>
  <si>
    <t xml:space="preserve">Cambridge 013D</t>
  </si>
  <si>
    <t xml:space="preserve">CA 013D-Queen Edith's</t>
  </si>
  <si>
    <t xml:space="preserve">E01017996</t>
  </si>
  <si>
    <t xml:space="preserve">Cambridge 013E</t>
  </si>
  <si>
    <t xml:space="preserve">CA 013E-Queen Edith's</t>
  </si>
  <si>
    <t xml:space="preserve">E01017997</t>
  </si>
  <si>
    <t xml:space="preserve">Cambridge 009A</t>
  </si>
  <si>
    <t xml:space="preserve">CA 009A-Romsey</t>
  </si>
  <si>
    <t xml:space="preserve">E01017998</t>
  </si>
  <si>
    <t xml:space="preserve">Cambridge 009B</t>
  </si>
  <si>
    <t xml:space="preserve">CA 009B-Romsey</t>
  </si>
  <si>
    <t xml:space="preserve">E01017999</t>
  </si>
  <si>
    <t xml:space="preserve">Cambridge 009C</t>
  </si>
  <si>
    <t xml:space="preserve">CA 009C-Romsey</t>
  </si>
  <si>
    <t xml:space="preserve">E01018000</t>
  </si>
  <si>
    <t xml:space="preserve">Cambridge 009D</t>
  </si>
  <si>
    <t xml:space="preserve">CA 009D-Romsey</t>
  </si>
  <si>
    <t xml:space="preserve">E01018001</t>
  </si>
  <si>
    <t xml:space="preserve">Cambridge 009E</t>
  </si>
  <si>
    <t xml:space="preserve">CA 009E-Romsey</t>
  </si>
  <si>
    <t xml:space="preserve">E01018002</t>
  </si>
  <si>
    <t xml:space="preserve">Cambridge 012A</t>
  </si>
  <si>
    <t xml:space="preserve">CA 012A-Trumpington</t>
  </si>
  <si>
    <t xml:space="preserve">E01018003</t>
  </si>
  <si>
    <t xml:space="preserve">Cambridge 012B</t>
  </si>
  <si>
    <t xml:space="preserve">CA 012B-Trumpington</t>
  </si>
  <si>
    <t xml:space="preserve">E01018005</t>
  </si>
  <si>
    <t xml:space="preserve">Cambridge 012D</t>
  </si>
  <si>
    <t xml:space="preserve">CA 012D-Trumpington</t>
  </si>
  <si>
    <t xml:space="preserve">E01018006</t>
  </si>
  <si>
    <t xml:space="preserve">Cambridge 004A</t>
  </si>
  <si>
    <t xml:space="preserve">CA 004A-West Chesterton</t>
  </si>
  <si>
    <t xml:space="preserve">E01018007</t>
  </si>
  <si>
    <t xml:space="preserve">Cambridge 004B</t>
  </si>
  <si>
    <t xml:space="preserve">CA 004B-West Chesterton</t>
  </si>
  <si>
    <t xml:space="preserve">E01018008</t>
  </si>
  <si>
    <t xml:space="preserve">Cambridge 004C</t>
  </si>
  <si>
    <t xml:space="preserve">CA 004C-West Chesterton</t>
  </si>
  <si>
    <t xml:space="preserve">E01018009</t>
  </si>
  <si>
    <t xml:space="preserve">Cambridge 004D</t>
  </si>
  <si>
    <t xml:space="preserve">CA 004D-West Chesterton</t>
  </si>
  <si>
    <t xml:space="preserve">E01018010</t>
  </si>
  <si>
    <t xml:space="preserve">Cambridge 004E</t>
  </si>
  <si>
    <t xml:space="preserve">CA 004E-West Chesterton</t>
  </si>
  <si>
    <t xml:space="preserve">E01018011</t>
  </si>
  <si>
    <t xml:space="preserve">East Cambridgeshire 009A</t>
  </si>
  <si>
    <t xml:space="preserve">EC 009A-Bottisham</t>
  </si>
  <si>
    <t xml:space="preserve">E01018012</t>
  </si>
  <si>
    <t xml:space="preserve">East Cambridgeshire 009B</t>
  </si>
  <si>
    <t xml:space="preserve">EC 009B-Bottisham</t>
  </si>
  <si>
    <t xml:space="preserve">E01018013</t>
  </si>
  <si>
    <t xml:space="preserve">East Cambridgeshire 008A</t>
  </si>
  <si>
    <t xml:space="preserve">EC 008A-Burwell</t>
  </si>
  <si>
    <t xml:space="preserve">E01018014</t>
  </si>
  <si>
    <t xml:space="preserve">East Cambridgeshire 008B</t>
  </si>
  <si>
    <t xml:space="preserve">EC 008B-Burwell</t>
  </si>
  <si>
    <t xml:space="preserve">E01018015</t>
  </si>
  <si>
    <t xml:space="preserve">East Cambridgeshire 008C</t>
  </si>
  <si>
    <t xml:space="preserve">EC 008C-Burwell</t>
  </si>
  <si>
    <t xml:space="preserve">E01018016</t>
  </si>
  <si>
    <t xml:space="preserve">East Cambridgeshire 008D</t>
  </si>
  <si>
    <t xml:space="preserve">EC 008D-Burwell</t>
  </si>
  <si>
    <t xml:space="preserve">E01018017</t>
  </si>
  <si>
    <t xml:space="preserve">East Cambridgeshire 011A</t>
  </si>
  <si>
    <t xml:space="preserve">EC 011A-Cheveley</t>
  </si>
  <si>
    <t xml:space="preserve">E01018019</t>
  </si>
  <si>
    <t xml:space="preserve">East Cambridgeshire 011B</t>
  </si>
  <si>
    <t xml:space="preserve">EC 011B-Cheveley</t>
  </si>
  <si>
    <t xml:space="preserve">E01018020</t>
  </si>
  <si>
    <t xml:space="preserve">East Cambridgeshire 002A</t>
  </si>
  <si>
    <t xml:space="preserve">EC 002A-Downham Villages</t>
  </si>
  <si>
    <t xml:space="preserve">E01018021</t>
  </si>
  <si>
    <t xml:space="preserve">East Cambridgeshire 002B</t>
  </si>
  <si>
    <t xml:space="preserve">EC 002B-Downham Villages</t>
  </si>
  <si>
    <t xml:space="preserve">E01018022</t>
  </si>
  <si>
    <t xml:space="preserve">East Cambridgeshire 002C</t>
  </si>
  <si>
    <t xml:space="preserve">EC 002C-Downham Villages</t>
  </si>
  <si>
    <t xml:space="preserve">E01018023</t>
  </si>
  <si>
    <t xml:space="preserve">East Cambridgeshire 011C</t>
  </si>
  <si>
    <t xml:space="preserve">EC 011C-Dullingham Villages</t>
  </si>
  <si>
    <t xml:space="preserve">E01018024</t>
  </si>
  <si>
    <t xml:space="preserve">East Cambridgeshire 004A</t>
  </si>
  <si>
    <t xml:space="preserve">EC 004A-Ely East</t>
  </si>
  <si>
    <t xml:space="preserve">E01018025</t>
  </si>
  <si>
    <t xml:space="preserve">East Cambridgeshire 004B</t>
  </si>
  <si>
    <t xml:space="preserve">EC 004B-Ely East</t>
  </si>
  <si>
    <t xml:space="preserve">E01018026</t>
  </si>
  <si>
    <t xml:space="preserve">East Cambridgeshire 004C</t>
  </si>
  <si>
    <t xml:space="preserve">EC 004C-Ely East</t>
  </si>
  <si>
    <t xml:space="preserve">E01018027</t>
  </si>
  <si>
    <t xml:space="preserve">East Cambridgeshire 003A</t>
  </si>
  <si>
    <t xml:space="preserve">EC 003A-Ely North</t>
  </si>
  <si>
    <t xml:space="preserve">E01018029</t>
  </si>
  <si>
    <t xml:space="preserve">East Cambridgeshire 003C</t>
  </si>
  <si>
    <t xml:space="preserve">EC 003C-Ely North</t>
  </si>
  <si>
    <t xml:space="preserve">E01018030</t>
  </si>
  <si>
    <t xml:space="preserve">East Cambridgeshire 004D</t>
  </si>
  <si>
    <t xml:space="preserve">EC 004D-Ely South</t>
  </si>
  <si>
    <t xml:space="preserve">E01018032</t>
  </si>
  <si>
    <t xml:space="preserve">East Cambridgeshire 003D</t>
  </si>
  <si>
    <t xml:space="preserve">EC 003D-Ely West</t>
  </si>
  <si>
    <t xml:space="preserve">E01018033</t>
  </si>
  <si>
    <t xml:space="preserve">East Cambridgeshire 003E</t>
  </si>
  <si>
    <t xml:space="preserve">EC 003E-Ely West</t>
  </si>
  <si>
    <t xml:space="preserve">E01018034</t>
  </si>
  <si>
    <t xml:space="preserve">East Cambridgeshire 007A</t>
  </si>
  <si>
    <t xml:space="preserve">EC 007A-Fordham Villages</t>
  </si>
  <si>
    <t xml:space="preserve">E01018035</t>
  </si>
  <si>
    <t xml:space="preserve">East Cambridgeshire 007B</t>
  </si>
  <si>
    <t xml:space="preserve">EC 007B-Fordham Villages</t>
  </si>
  <si>
    <t xml:space="preserve">E01018036</t>
  </si>
  <si>
    <t xml:space="preserve">East Cambridgeshire 005A</t>
  </si>
  <si>
    <t xml:space="preserve">EC 005A-Haddenham</t>
  </si>
  <si>
    <t xml:space="preserve">E01018037</t>
  </si>
  <si>
    <t xml:space="preserve">East Cambridgeshire 005B</t>
  </si>
  <si>
    <t xml:space="preserve">EC 005B-Haddenham</t>
  </si>
  <si>
    <t xml:space="preserve">E01018038</t>
  </si>
  <si>
    <t xml:space="preserve">East Cambridgeshire 005C</t>
  </si>
  <si>
    <t xml:space="preserve">EC 005C-Haddenham</t>
  </si>
  <si>
    <t xml:space="preserve">E01018039</t>
  </si>
  <si>
    <t xml:space="preserve">East Cambridgeshire 005D</t>
  </si>
  <si>
    <t xml:space="preserve">EC 005D-Haddenham</t>
  </si>
  <si>
    <t xml:space="preserve">E01018040</t>
  </si>
  <si>
    <t xml:space="preserve">East Cambridgeshire 007C</t>
  </si>
  <si>
    <t xml:space="preserve">EC 007C-Isleham</t>
  </si>
  <si>
    <t xml:space="preserve">E01018041</t>
  </si>
  <si>
    <t xml:space="preserve">East Cambridgeshire 007D</t>
  </si>
  <si>
    <t xml:space="preserve">EC 007D-Isleham</t>
  </si>
  <si>
    <t xml:space="preserve">E01018042</t>
  </si>
  <si>
    <t xml:space="preserve">East Cambridgeshire 001A</t>
  </si>
  <si>
    <t xml:space="preserve">EC 001A-Littleport East</t>
  </si>
  <si>
    <t xml:space="preserve">E01018043</t>
  </si>
  <si>
    <t xml:space="preserve">East Cambridgeshire 001B</t>
  </si>
  <si>
    <t xml:space="preserve">EC 001B-Littleport East</t>
  </si>
  <si>
    <t xml:space="preserve">E01018044</t>
  </si>
  <si>
    <t xml:space="preserve">East Cambridgeshire 001C</t>
  </si>
  <si>
    <t xml:space="preserve">EC 001C-Littleport East</t>
  </si>
  <si>
    <t xml:space="preserve">E01018045</t>
  </si>
  <si>
    <t xml:space="preserve">East Cambridgeshire 001D</t>
  </si>
  <si>
    <t xml:space="preserve">EC 001D-Littleport West</t>
  </si>
  <si>
    <t xml:space="preserve">E01018046</t>
  </si>
  <si>
    <t xml:space="preserve">East Cambridgeshire 001E</t>
  </si>
  <si>
    <t xml:space="preserve">EC 001E-Littleport West</t>
  </si>
  <si>
    <t xml:space="preserve">E01018047</t>
  </si>
  <si>
    <t xml:space="preserve">East Cambridgeshire 006A</t>
  </si>
  <si>
    <t xml:space="preserve">EC 006A-Soham North</t>
  </si>
  <si>
    <t xml:space="preserve">E01018049</t>
  </si>
  <si>
    <t xml:space="preserve">East Cambridgeshire 006C</t>
  </si>
  <si>
    <t xml:space="preserve">EC 006C-Soham South</t>
  </si>
  <si>
    <t xml:space="preserve">E01018050</t>
  </si>
  <si>
    <t xml:space="preserve">East Cambridgeshire 006D</t>
  </si>
  <si>
    <t xml:space="preserve">EC 006D-Soham South</t>
  </si>
  <si>
    <t xml:space="preserve">E01018051</t>
  </si>
  <si>
    <t xml:space="preserve">East Cambridgeshire 006E</t>
  </si>
  <si>
    <t xml:space="preserve">EC 006E-Soham South</t>
  </si>
  <si>
    <t xml:space="preserve">E01018052</t>
  </si>
  <si>
    <t xml:space="preserve">East Cambridgeshire 006F</t>
  </si>
  <si>
    <t xml:space="preserve">EC 006F-Soham South</t>
  </si>
  <si>
    <t xml:space="preserve">E01018053</t>
  </si>
  <si>
    <t xml:space="preserve">East Cambridgeshire 005E</t>
  </si>
  <si>
    <t xml:space="preserve">EC 005E-Stretham</t>
  </si>
  <si>
    <t xml:space="preserve">E01018054</t>
  </si>
  <si>
    <t xml:space="preserve">East Cambridgeshire 005F</t>
  </si>
  <si>
    <t xml:space="preserve">EC 005F-Stretham</t>
  </si>
  <si>
    <t xml:space="preserve">E01018055</t>
  </si>
  <si>
    <t xml:space="preserve">East Cambridgeshire 002D</t>
  </si>
  <si>
    <t xml:space="preserve">EC 002D-Sutton</t>
  </si>
  <si>
    <t xml:space="preserve">E01018056</t>
  </si>
  <si>
    <t xml:space="preserve">East Cambridgeshire 002E</t>
  </si>
  <si>
    <t xml:space="preserve">EC 002E-Sutton</t>
  </si>
  <si>
    <t xml:space="preserve">E01018057</t>
  </si>
  <si>
    <t xml:space="preserve">East Cambridgeshire 009C</t>
  </si>
  <si>
    <t xml:space="preserve">EC 009C-The Swaffhams</t>
  </si>
  <si>
    <t xml:space="preserve">E01018058</t>
  </si>
  <si>
    <t xml:space="preserve">Fenland 008A</t>
  </si>
  <si>
    <t xml:space="preserve">FE 008A-Bassenhally</t>
  </si>
  <si>
    <t xml:space="preserve">E01018059</t>
  </si>
  <si>
    <t xml:space="preserve">Fenland 008B</t>
  </si>
  <si>
    <t xml:space="preserve">FE 008B-Benwick, Coates and Eastrea</t>
  </si>
  <si>
    <t xml:space="preserve">E01018060</t>
  </si>
  <si>
    <t xml:space="preserve">Fenland 008C</t>
  </si>
  <si>
    <t xml:space="preserve">FE 008C-Benwick, Coates and Eastrea</t>
  </si>
  <si>
    <t xml:space="preserve">E01018061</t>
  </si>
  <si>
    <t xml:space="preserve">Fenland 008D</t>
  </si>
  <si>
    <t xml:space="preserve">FE 008D-Benwick, Coates and Eastrea</t>
  </si>
  <si>
    <t xml:space="preserve">E01018062</t>
  </si>
  <si>
    <t xml:space="preserve">Fenland 011A</t>
  </si>
  <si>
    <t xml:space="preserve">FE 011A-Manea</t>
  </si>
  <si>
    <t xml:space="preserve">E01018063</t>
  </si>
  <si>
    <t xml:space="preserve">Fenland 002A</t>
  </si>
  <si>
    <t xml:space="preserve">FE 002A-Clarkson</t>
  </si>
  <si>
    <t xml:space="preserve">E01018064</t>
  </si>
  <si>
    <t xml:space="preserve">Fenland 006A</t>
  </si>
  <si>
    <t xml:space="preserve">FE 006A-Stonald</t>
  </si>
  <si>
    <t xml:space="preserve">E01018065</t>
  </si>
  <si>
    <t xml:space="preserve">Fenland 010A</t>
  </si>
  <si>
    <t xml:space="preserve">FE 010A-Doddington and Wimblington</t>
  </si>
  <si>
    <t xml:space="preserve">E01018066</t>
  </si>
  <si>
    <t xml:space="preserve">Fenland 004A</t>
  </si>
  <si>
    <t xml:space="preserve">FE 004A-Elm and Christchurch</t>
  </si>
  <si>
    <t xml:space="preserve">E01018067</t>
  </si>
  <si>
    <t xml:space="preserve">Fenland 004B</t>
  </si>
  <si>
    <t xml:space="preserve">FE 004B-Elm and Christchurch</t>
  </si>
  <si>
    <t xml:space="preserve">E01018068</t>
  </si>
  <si>
    <t xml:space="preserve">Fenland 004C</t>
  </si>
  <si>
    <t xml:space="preserve">FE 004C-Elm and Christchurch</t>
  </si>
  <si>
    <t xml:space="preserve">E01018069</t>
  </si>
  <si>
    <t xml:space="preserve">Fenland 003A</t>
  </si>
  <si>
    <t xml:space="preserve">FE 003A-Octavia Hill</t>
  </si>
  <si>
    <t xml:space="preserve">E01018070</t>
  </si>
  <si>
    <t xml:space="preserve">Fenland 003B</t>
  </si>
  <si>
    <t xml:space="preserve">FE 003B-Octavia Hill</t>
  </si>
  <si>
    <t xml:space="preserve">E01018071</t>
  </si>
  <si>
    <t xml:space="preserve">Fenland 003C</t>
  </si>
  <si>
    <t xml:space="preserve">FE 003C-Octavia Hill</t>
  </si>
  <si>
    <t xml:space="preserve">E01018072</t>
  </si>
  <si>
    <t xml:space="preserve">Fenland 006B</t>
  </si>
  <si>
    <t xml:space="preserve">FE 006B-Bassenhally</t>
  </si>
  <si>
    <t xml:space="preserve">E01018073</t>
  </si>
  <si>
    <t xml:space="preserve">Fenland 002B</t>
  </si>
  <si>
    <t xml:space="preserve">FE 002B-Kirkgate</t>
  </si>
  <si>
    <t xml:space="preserve">E01018074</t>
  </si>
  <si>
    <t xml:space="preserve">Fenland 006C</t>
  </si>
  <si>
    <t xml:space="preserve">FE 006C-Lattersey</t>
  </si>
  <si>
    <t xml:space="preserve">E01018075</t>
  </si>
  <si>
    <t xml:space="preserve">Fenland 006D</t>
  </si>
  <si>
    <t xml:space="preserve">FE 006D-Lattersey</t>
  </si>
  <si>
    <t xml:space="preserve">E01018076</t>
  </si>
  <si>
    <t xml:space="preserve">Fenland 010B</t>
  </si>
  <si>
    <t xml:space="preserve">FE 010B-Manea</t>
  </si>
  <si>
    <t xml:space="preserve">E01018077</t>
  </si>
  <si>
    <t xml:space="preserve">Fenland 007A</t>
  </si>
  <si>
    <t xml:space="preserve">FE 007A-March East</t>
  </si>
  <si>
    <t xml:space="preserve">E01018078</t>
  </si>
  <si>
    <t xml:space="preserve">Fenland 007B</t>
  </si>
  <si>
    <t xml:space="preserve">FE 007B-March East</t>
  </si>
  <si>
    <t xml:space="preserve">E01018079</t>
  </si>
  <si>
    <t xml:space="preserve">Fenland 007C</t>
  </si>
  <si>
    <t xml:space="preserve">FE 007C-March East</t>
  </si>
  <si>
    <t xml:space="preserve">E01018080</t>
  </si>
  <si>
    <t xml:space="preserve">Fenland 007D</t>
  </si>
  <si>
    <t xml:space="preserve">FE 007D-March East</t>
  </si>
  <si>
    <t xml:space="preserve">E01018081</t>
  </si>
  <si>
    <t xml:space="preserve">Fenland 005A</t>
  </si>
  <si>
    <t xml:space="preserve">FE 005A-March North</t>
  </si>
  <si>
    <t xml:space="preserve">E01018082</t>
  </si>
  <si>
    <t xml:space="preserve">Fenland 005B</t>
  </si>
  <si>
    <t xml:space="preserve">FE 005B-March North</t>
  </si>
  <si>
    <t xml:space="preserve">E01018083</t>
  </si>
  <si>
    <t xml:space="preserve">Fenland 005C</t>
  </si>
  <si>
    <t xml:space="preserve">FE 005C-March North</t>
  </si>
  <si>
    <t xml:space="preserve">E01018084</t>
  </si>
  <si>
    <t xml:space="preserve">Fenland 005D</t>
  </si>
  <si>
    <t xml:space="preserve">FE 005D-March North</t>
  </si>
  <si>
    <t xml:space="preserve">E01018085</t>
  </si>
  <si>
    <t xml:space="preserve">Fenland 009A</t>
  </si>
  <si>
    <t xml:space="preserve">FE 009A-March West</t>
  </si>
  <si>
    <t xml:space="preserve">E01018086</t>
  </si>
  <si>
    <t xml:space="preserve">Fenland 009B</t>
  </si>
  <si>
    <t xml:space="preserve">FE 009B-March West</t>
  </si>
  <si>
    <t xml:space="preserve">E01018087</t>
  </si>
  <si>
    <t xml:space="preserve">Fenland 009C</t>
  </si>
  <si>
    <t xml:space="preserve">FE 009C-March West</t>
  </si>
  <si>
    <t xml:space="preserve">E01018088</t>
  </si>
  <si>
    <t xml:space="preserve">Fenland 009D</t>
  </si>
  <si>
    <t xml:space="preserve">FE 009D-March West</t>
  </si>
  <si>
    <t xml:space="preserve">E01018090</t>
  </si>
  <si>
    <t xml:space="preserve">Fenland 004D</t>
  </si>
  <si>
    <t xml:space="preserve">FE 004D-Parson Drove and Wisbech St Mary</t>
  </si>
  <si>
    <t xml:space="preserve">E01018091</t>
  </si>
  <si>
    <t xml:space="preserve">Fenland 004E</t>
  </si>
  <si>
    <t xml:space="preserve">FE 004E-Parson Drove and Wisbech St Mary</t>
  </si>
  <si>
    <t xml:space="preserve">E01018092</t>
  </si>
  <si>
    <t xml:space="preserve">Fenland 004F</t>
  </si>
  <si>
    <t xml:space="preserve">FE 004F-Parson Drove and Wisbech St Mary</t>
  </si>
  <si>
    <t xml:space="preserve">E01018093</t>
  </si>
  <si>
    <t xml:space="preserve">Fenland 003E</t>
  </si>
  <si>
    <t xml:space="preserve">FE 003E-Peckover</t>
  </si>
  <si>
    <t xml:space="preserve">E01018094</t>
  </si>
  <si>
    <t xml:space="preserve">Fenland 001A</t>
  </si>
  <si>
    <t xml:space="preserve">FE 001A-Roman Bank</t>
  </si>
  <si>
    <t xml:space="preserve">E01018095</t>
  </si>
  <si>
    <t xml:space="preserve">Fenland 001B</t>
  </si>
  <si>
    <t xml:space="preserve">FE 001B-Roman Bank</t>
  </si>
  <si>
    <t xml:space="preserve">E01018096</t>
  </si>
  <si>
    <t xml:space="preserve">Fenland 001C</t>
  </si>
  <si>
    <t xml:space="preserve">FE 001C-Roman Bank</t>
  </si>
  <si>
    <t xml:space="preserve">E01018097</t>
  </si>
  <si>
    <t xml:space="preserve">Fenland 001D</t>
  </si>
  <si>
    <t xml:space="preserve">FE 001D-Roman Bank</t>
  </si>
  <si>
    <t xml:space="preserve">E01018098</t>
  </si>
  <si>
    <t xml:space="preserve">Fenland 006E</t>
  </si>
  <si>
    <t xml:space="preserve">FE 006E-St Andrews</t>
  </si>
  <si>
    <t xml:space="preserve">E01018099</t>
  </si>
  <si>
    <t xml:space="preserve">Fenland 006F</t>
  </si>
  <si>
    <t xml:space="preserve">FE 006F-Stonald</t>
  </si>
  <si>
    <t xml:space="preserve">E01018100</t>
  </si>
  <si>
    <t xml:space="preserve">Fenland 006G</t>
  </si>
  <si>
    <t xml:space="preserve">FE 006G-Bassenhally</t>
  </si>
  <si>
    <t xml:space="preserve">E01018101</t>
  </si>
  <si>
    <t xml:space="preserve">Fenland 006H</t>
  </si>
  <si>
    <t xml:space="preserve">FE 006H-St Andrews</t>
  </si>
  <si>
    <t xml:space="preserve">E01018102</t>
  </si>
  <si>
    <t xml:space="preserve">Fenland 011B</t>
  </si>
  <si>
    <t xml:space="preserve">FE 011B-Slade Lode</t>
  </si>
  <si>
    <t xml:space="preserve">E01018103</t>
  </si>
  <si>
    <t xml:space="preserve">Fenland 003F</t>
  </si>
  <si>
    <t xml:space="preserve">FE 003F-Staithe</t>
  </si>
  <si>
    <t xml:space="preserve">E01018104</t>
  </si>
  <si>
    <t xml:space="preserve">Fenland 003G</t>
  </si>
  <si>
    <t xml:space="preserve">FE 003G-Staithe</t>
  </si>
  <si>
    <t xml:space="preserve">E01018105</t>
  </si>
  <si>
    <t xml:space="preserve">Fenland 011C</t>
  </si>
  <si>
    <t xml:space="preserve">FE 011C-The Mills</t>
  </si>
  <si>
    <t xml:space="preserve">E01018106</t>
  </si>
  <si>
    <t xml:space="preserve">Fenland 011D</t>
  </si>
  <si>
    <t xml:space="preserve">FE 011D-The Mills</t>
  </si>
  <si>
    <t xml:space="preserve">E01018107</t>
  </si>
  <si>
    <t xml:space="preserve">Fenland 002C</t>
  </si>
  <si>
    <t xml:space="preserve">FE 002C-Waterlees Village</t>
  </si>
  <si>
    <t xml:space="preserve">E01018108</t>
  </si>
  <si>
    <t xml:space="preserve">Fenland 002D</t>
  </si>
  <si>
    <t xml:space="preserve">FE 002D-Waterlees Village</t>
  </si>
  <si>
    <t xml:space="preserve">E01018109</t>
  </si>
  <si>
    <t xml:space="preserve">Fenland 002E</t>
  </si>
  <si>
    <t xml:space="preserve">FE 002E-Waterlees Village</t>
  </si>
  <si>
    <t xml:space="preserve">E01018110</t>
  </si>
  <si>
    <t xml:space="preserve">Fenland 011E</t>
  </si>
  <si>
    <t xml:space="preserve">FE 011E-The Mills</t>
  </si>
  <si>
    <t xml:space="preserve">E01018111</t>
  </si>
  <si>
    <t xml:space="preserve">Fenland 010C</t>
  </si>
  <si>
    <t xml:space="preserve">FE 010C-Doddington and Wimblington</t>
  </si>
  <si>
    <t xml:space="preserve">E01018113</t>
  </si>
  <si>
    <t xml:space="preserve">Huntingdonshire 010B</t>
  </si>
  <si>
    <t xml:space="preserve">HU 010B-Alconbury and The Stukeleys</t>
  </si>
  <si>
    <t xml:space="preserve">E01018115</t>
  </si>
  <si>
    <t xml:space="preserve">Huntingdonshire 017A</t>
  </si>
  <si>
    <t xml:space="preserve">HU 017A-Brampton</t>
  </si>
  <si>
    <t xml:space="preserve">E01018116</t>
  </si>
  <si>
    <t xml:space="preserve">Huntingdonshire 010D</t>
  </si>
  <si>
    <t xml:space="preserve">HU 010D-Brampton</t>
  </si>
  <si>
    <t xml:space="preserve">E01018117</t>
  </si>
  <si>
    <t xml:space="preserve">Huntingdonshire 010E</t>
  </si>
  <si>
    <t xml:space="preserve">HU 010E-Brampton</t>
  </si>
  <si>
    <t xml:space="preserve">E01018118</t>
  </si>
  <si>
    <t xml:space="preserve">Huntingdonshire 010F</t>
  </si>
  <si>
    <t xml:space="preserve">HU 010F-Brampton</t>
  </si>
  <si>
    <t xml:space="preserve">E01018119</t>
  </si>
  <si>
    <t xml:space="preserve">Huntingdonshire 017B</t>
  </si>
  <si>
    <t xml:space="preserve">HU 017B-Buckden</t>
  </si>
  <si>
    <t xml:space="preserve">E01018120</t>
  </si>
  <si>
    <t xml:space="preserve">Huntingdonshire 017C</t>
  </si>
  <si>
    <t xml:space="preserve">HU 017C-Buckden</t>
  </si>
  <si>
    <t xml:space="preserve">E01018121</t>
  </si>
  <si>
    <t xml:space="preserve">Huntingdonshire 007A</t>
  </si>
  <si>
    <t xml:space="preserve">HU 007A-Earith</t>
  </si>
  <si>
    <t xml:space="preserve">E01018122</t>
  </si>
  <si>
    <t xml:space="preserve">Huntingdonshire 007B</t>
  </si>
  <si>
    <t xml:space="preserve">HU 007B-Earith</t>
  </si>
  <si>
    <t xml:space="preserve">E01018123</t>
  </si>
  <si>
    <t xml:space="preserve">Huntingdonshire 007C</t>
  </si>
  <si>
    <t xml:space="preserve">HU 007C-Earith</t>
  </si>
  <si>
    <t xml:space="preserve">E01018124</t>
  </si>
  <si>
    <t xml:space="preserve">Huntingdonshire 007D</t>
  </si>
  <si>
    <t xml:space="preserve">HU 007D-Earith</t>
  </si>
  <si>
    <t xml:space="preserve">E01018125</t>
  </si>
  <si>
    <t xml:space="preserve">Huntingdonshire 015A</t>
  </si>
  <si>
    <t xml:space="preserve">HU 015A-Ellington</t>
  </si>
  <si>
    <t xml:space="preserve">E01018126</t>
  </si>
  <si>
    <t xml:space="preserve">Huntingdonshire 015B</t>
  </si>
  <si>
    <t xml:space="preserve">HU 015B-Ellington</t>
  </si>
  <si>
    <t xml:space="preserve">E01018127</t>
  </si>
  <si>
    <t xml:space="preserve">Huntingdonshire 002A</t>
  </si>
  <si>
    <t xml:space="preserve">HU 002A-Elton and Folksworth</t>
  </si>
  <si>
    <t xml:space="preserve">E01018128</t>
  </si>
  <si>
    <t xml:space="preserve">Huntingdonshire 002B</t>
  </si>
  <si>
    <t xml:space="preserve">HU 002B-Elton and Folksworth</t>
  </si>
  <si>
    <t xml:space="preserve">E01018129</t>
  </si>
  <si>
    <t xml:space="preserve">Huntingdonshire 016A</t>
  </si>
  <si>
    <t xml:space="preserve">HU 016A-Fenstanton</t>
  </si>
  <si>
    <t xml:space="preserve">E01018130</t>
  </si>
  <si>
    <t xml:space="preserve">Huntingdonshire 016B</t>
  </si>
  <si>
    <t xml:space="preserve">HU 016B-Fenstanton</t>
  </si>
  <si>
    <t xml:space="preserve">E01018131</t>
  </si>
  <si>
    <t xml:space="preserve">Huntingdonshire 014A</t>
  </si>
  <si>
    <t xml:space="preserve">HU 014A-Godmanchester</t>
  </si>
  <si>
    <t xml:space="preserve">E01018132</t>
  </si>
  <si>
    <t xml:space="preserve">Huntingdonshire 014B</t>
  </si>
  <si>
    <t xml:space="preserve">HU 014B-Godmanchester</t>
  </si>
  <si>
    <t xml:space="preserve">E01018133</t>
  </si>
  <si>
    <t xml:space="preserve">Huntingdonshire 014C</t>
  </si>
  <si>
    <t xml:space="preserve">HU 014C-Godmanchester</t>
  </si>
  <si>
    <t xml:space="preserve">E01018134</t>
  </si>
  <si>
    <t xml:space="preserve">Huntingdonshire 014D</t>
  </si>
  <si>
    <t xml:space="preserve">HU 014D-Godmanchester</t>
  </si>
  <si>
    <t xml:space="preserve">E01018135</t>
  </si>
  <si>
    <t xml:space="preserve">Huntingdonshire 018A</t>
  </si>
  <si>
    <t xml:space="preserve">HU 018A-Gransden and The Offords</t>
  </si>
  <si>
    <t xml:space="preserve">E01018136</t>
  </si>
  <si>
    <t xml:space="preserve">Huntingdonshire 018B</t>
  </si>
  <si>
    <t xml:space="preserve">HU 018B-Gransden and The Offords</t>
  </si>
  <si>
    <t xml:space="preserve">E01018137</t>
  </si>
  <si>
    <t xml:space="preserve">Huntingdonshire 017D</t>
  </si>
  <si>
    <t xml:space="preserve">HU 017D-Gransden and The Offords</t>
  </si>
  <si>
    <t xml:space="preserve">E01018138</t>
  </si>
  <si>
    <t xml:space="preserve">Huntingdonshire 012A</t>
  </si>
  <si>
    <t xml:space="preserve">HU 012A-Huntingdon East</t>
  </si>
  <si>
    <t xml:space="preserve">E01018139</t>
  </si>
  <si>
    <t xml:space="preserve">Huntingdonshire 009A</t>
  </si>
  <si>
    <t xml:space="preserve">HU 009A-Huntingdon East</t>
  </si>
  <si>
    <t xml:space="preserve">E01018140</t>
  </si>
  <si>
    <t xml:space="preserve">Huntingdonshire 009B</t>
  </si>
  <si>
    <t xml:space="preserve">HU 009B-Huntingdon East</t>
  </si>
  <si>
    <t xml:space="preserve">E01018141</t>
  </si>
  <si>
    <t xml:space="preserve">Huntingdonshire 009C</t>
  </si>
  <si>
    <t xml:space="preserve">HU 009C-Huntingdon East</t>
  </si>
  <si>
    <t xml:space="preserve">E01018142</t>
  </si>
  <si>
    <t xml:space="preserve">Huntingdonshire 009D</t>
  </si>
  <si>
    <t xml:space="preserve">HU 009D-Huntingdon East</t>
  </si>
  <si>
    <t xml:space="preserve">E01018143</t>
  </si>
  <si>
    <t xml:space="preserve">Huntingdonshire 008A</t>
  </si>
  <si>
    <t xml:space="preserve">HU 008A-Huntingdon East</t>
  </si>
  <si>
    <t xml:space="preserve">E01018144</t>
  </si>
  <si>
    <t xml:space="preserve">Huntingdonshire 008B</t>
  </si>
  <si>
    <t xml:space="preserve">HU 008B-Huntingdon North</t>
  </si>
  <si>
    <t xml:space="preserve">E01018145</t>
  </si>
  <si>
    <t xml:space="preserve">Huntingdonshire 008C</t>
  </si>
  <si>
    <t xml:space="preserve">HU 008C-Huntingdon North</t>
  </si>
  <si>
    <t xml:space="preserve">E01018146</t>
  </si>
  <si>
    <t xml:space="preserve">Huntingdonshire 008D</t>
  </si>
  <si>
    <t xml:space="preserve">HU 008D-Huntingdon North</t>
  </si>
  <si>
    <t xml:space="preserve">E01018147</t>
  </si>
  <si>
    <t xml:space="preserve">Huntingdonshire 008E</t>
  </si>
  <si>
    <t xml:space="preserve">HU 008E-Huntingdon North</t>
  </si>
  <si>
    <t xml:space="preserve">E01018148</t>
  </si>
  <si>
    <t xml:space="preserve">Huntingdonshire 012B</t>
  </si>
  <si>
    <t xml:space="preserve">HU 012B-Huntingdon West</t>
  </si>
  <si>
    <t xml:space="preserve">E01018149</t>
  </si>
  <si>
    <t xml:space="preserve">Huntingdonshire 012C</t>
  </si>
  <si>
    <t xml:space="preserve">HU 012C-Huntingdon West</t>
  </si>
  <si>
    <t xml:space="preserve">E01018150</t>
  </si>
  <si>
    <t xml:space="preserve">Huntingdonshire 012D</t>
  </si>
  <si>
    <t xml:space="preserve">HU 012D-Huntingdon West</t>
  </si>
  <si>
    <t xml:space="preserve">E01018151</t>
  </si>
  <si>
    <t xml:space="preserve">Huntingdonshire 012E</t>
  </si>
  <si>
    <t xml:space="preserve">HU 012E-Huntingdon West</t>
  </si>
  <si>
    <t xml:space="preserve">E01018152</t>
  </si>
  <si>
    <t xml:space="preserve">Huntingdonshire 015C</t>
  </si>
  <si>
    <t xml:space="preserve">HU 015C-Kimbolton and Staughton</t>
  </si>
  <si>
    <t xml:space="preserve">E01018153</t>
  </si>
  <si>
    <t xml:space="preserve">Huntingdonshire 015D</t>
  </si>
  <si>
    <t xml:space="preserve">HU 015D-Kimbolton and Staughton</t>
  </si>
  <si>
    <t xml:space="preserve">E01018154</t>
  </si>
  <si>
    <t xml:space="preserve">Huntingdonshire 018C</t>
  </si>
  <si>
    <t xml:space="preserve">HU 018C-Little Paxton</t>
  </si>
  <si>
    <t xml:space="preserve">E01018155</t>
  </si>
  <si>
    <t xml:space="preserve">Huntingdonshire 018D</t>
  </si>
  <si>
    <t xml:space="preserve">HU 018D-Little Paxton</t>
  </si>
  <si>
    <t xml:space="preserve">E01018156</t>
  </si>
  <si>
    <t xml:space="preserve">Huntingdonshire 003A</t>
  </si>
  <si>
    <t xml:space="preserve">HU 003A-Ramsey</t>
  </si>
  <si>
    <t xml:space="preserve">E01018157</t>
  </si>
  <si>
    <t xml:space="preserve">Huntingdonshire 003B</t>
  </si>
  <si>
    <t xml:space="preserve">HU 003B-Ramsey</t>
  </si>
  <si>
    <t xml:space="preserve">E01018158</t>
  </si>
  <si>
    <t xml:space="preserve">Huntingdonshire 003C</t>
  </si>
  <si>
    <t xml:space="preserve">HU 003C-Ramsey</t>
  </si>
  <si>
    <t xml:space="preserve">E01018159</t>
  </si>
  <si>
    <t xml:space="preserve">Huntingdonshire 003D</t>
  </si>
  <si>
    <t xml:space="preserve">HU 003D-Ramsey</t>
  </si>
  <si>
    <t xml:space="preserve">E01018160</t>
  </si>
  <si>
    <t xml:space="preserve">Huntingdonshire 003E</t>
  </si>
  <si>
    <t xml:space="preserve">HU 003E-Ramsey</t>
  </si>
  <si>
    <t xml:space="preserve">E01018161</t>
  </si>
  <si>
    <t xml:space="preserve">Huntingdonshire 011A</t>
  </si>
  <si>
    <t xml:space="preserve">HU 011A-St Ives East</t>
  </si>
  <si>
    <t xml:space="preserve">E01018162</t>
  </si>
  <si>
    <t xml:space="preserve">Huntingdonshire 011B</t>
  </si>
  <si>
    <t xml:space="preserve">HU 011B-St Ives East</t>
  </si>
  <si>
    <t xml:space="preserve">E01018163</t>
  </si>
  <si>
    <t xml:space="preserve">Huntingdonshire 011C</t>
  </si>
  <si>
    <t xml:space="preserve">HU 011C-St Ives East</t>
  </si>
  <si>
    <t xml:space="preserve">E01018164</t>
  </si>
  <si>
    <t xml:space="preserve">Huntingdonshire 011D</t>
  </si>
  <si>
    <t xml:space="preserve">HU 011D-St Ives East</t>
  </si>
  <si>
    <t xml:space="preserve">E01018165</t>
  </si>
  <si>
    <t xml:space="preserve">Huntingdonshire 011E</t>
  </si>
  <si>
    <t xml:space="preserve">HU 011E-St Ives East</t>
  </si>
  <si>
    <t xml:space="preserve">E01018166</t>
  </si>
  <si>
    <t xml:space="preserve">Huntingdonshire 013A</t>
  </si>
  <si>
    <t xml:space="preserve">HU 013A-St Ives South</t>
  </si>
  <si>
    <t xml:space="preserve">E01018167</t>
  </si>
  <si>
    <t xml:space="preserve">Huntingdonshire 013B</t>
  </si>
  <si>
    <t xml:space="preserve">HU 013B-St Ives South</t>
  </si>
  <si>
    <t xml:space="preserve">E01018168</t>
  </si>
  <si>
    <t xml:space="preserve">Huntingdonshire 013C</t>
  </si>
  <si>
    <t xml:space="preserve">HU 013C-St Ives South</t>
  </si>
  <si>
    <t xml:space="preserve">E01018169</t>
  </si>
  <si>
    <t xml:space="preserve">Huntingdonshire 013D</t>
  </si>
  <si>
    <t xml:space="preserve">HU 013D-St Ives South</t>
  </si>
  <si>
    <t xml:space="preserve">E01018170</t>
  </si>
  <si>
    <t xml:space="preserve">Huntingdonshire 011F</t>
  </si>
  <si>
    <t xml:space="preserve">HU 011F-St Ives West</t>
  </si>
  <si>
    <t xml:space="preserve">E01018171</t>
  </si>
  <si>
    <t xml:space="preserve">Huntingdonshire 011G</t>
  </si>
  <si>
    <t xml:space="preserve">HU 011G-St Ives West</t>
  </si>
  <si>
    <t xml:space="preserve">E01018172</t>
  </si>
  <si>
    <t xml:space="preserve">Huntingdonshire 020A</t>
  </si>
  <si>
    <t xml:space="preserve">HU 020A-St Neots Eaton Ford</t>
  </si>
  <si>
    <t xml:space="preserve">E01018173</t>
  </si>
  <si>
    <t xml:space="preserve">Huntingdonshire 020B</t>
  </si>
  <si>
    <t xml:space="preserve">HU 020B-St Neots Eaton Ford</t>
  </si>
  <si>
    <t xml:space="preserve">E01018174</t>
  </si>
  <si>
    <t xml:space="preserve">Huntingdonshire 020C</t>
  </si>
  <si>
    <t xml:space="preserve">HU 020C-St Neots Eaton Ford</t>
  </si>
  <si>
    <t xml:space="preserve">E01018175</t>
  </si>
  <si>
    <t xml:space="preserve">Huntingdonshire 020D</t>
  </si>
  <si>
    <t xml:space="preserve">HU 020D-St Neots Eaton Ford</t>
  </si>
  <si>
    <t xml:space="preserve">E01018176</t>
  </si>
  <si>
    <t xml:space="preserve">Huntingdonshire 020E</t>
  </si>
  <si>
    <t xml:space="preserve">HU 020E-St Neots Eaton Ford</t>
  </si>
  <si>
    <t xml:space="preserve">E01018177</t>
  </si>
  <si>
    <t xml:space="preserve">Huntingdonshire 022A</t>
  </si>
  <si>
    <t xml:space="preserve">HU 022A-St Neots Eaton Socon</t>
  </si>
  <si>
    <t xml:space="preserve">E01018178</t>
  </si>
  <si>
    <t xml:space="preserve">Huntingdonshire 022B</t>
  </si>
  <si>
    <t xml:space="preserve">HU 022B-St Neots Eaton Socon</t>
  </si>
  <si>
    <t xml:space="preserve">E01018179</t>
  </si>
  <si>
    <t xml:space="preserve">Huntingdonshire 022C</t>
  </si>
  <si>
    <t xml:space="preserve">HU 022C-St Neots Eaton Socon</t>
  </si>
  <si>
    <t xml:space="preserve">E01018180</t>
  </si>
  <si>
    <t xml:space="preserve">Huntingdonshire 022D</t>
  </si>
  <si>
    <t xml:space="preserve">HU 022D-St Neots Eaton Socon</t>
  </si>
  <si>
    <t xml:space="preserve">E01018181</t>
  </si>
  <si>
    <t xml:space="preserve">Huntingdonshire 021A</t>
  </si>
  <si>
    <t xml:space="preserve">HU 021A-St Neots Eynesbury</t>
  </si>
  <si>
    <t xml:space="preserve">E01018182</t>
  </si>
  <si>
    <t xml:space="preserve">Huntingdonshire 021B</t>
  </si>
  <si>
    <t xml:space="preserve">HU 021B-St Neots Eynesbury</t>
  </si>
  <si>
    <t xml:space="preserve">E01018183</t>
  </si>
  <si>
    <t xml:space="preserve">Huntingdonshire 021C</t>
  </si>
  <si>
    <t xml:space="preserve">HU 021C-St Neots Eynesbury</t>
  </si>
  <si>
    <t xml:space="preserve">E01018184</t>
  </si>
  <si>
    <t xml:space="preserve">Huntingdonshire 021D</t>
  </si>
  <si>
    <t xml:space="preserve">HU 021D-St Neots Eynesbury</t>
  </si>
  <si>
    <t xml:space="preserve">E01018185</t>
  </si>
  <si>
    <t xml:space="preserve">Huntingdonshire 021E</t>
  </si>
  <si>
    <t xml:space="preserve">HU 021E-St Neots Eynesbury</t>
  </si>
  <si>
    <t xml:space="preserve">E01018186</t>
  </si>
  <si>
    <t xml:space="preserve">Huntingdonshire 021F</t>
  </si>
  <si>
    <t xml:space="preserve">HU 021F-St Neots Eynesbury</t>
  </si>
  <si>
    <t xml:space="preserve">E01018187</t>
  </si>
  <si>
    <t xml:space="preserve">Huntingdonshire 019A</t>
  </si>
  <si>
    <t xml:space="preserve">HU 019A-St Neots Priory Park</t>
  </si>
  <si>
    <t xml:space="preserve">E01018188</t>
  </si>
  <si>
    <t xml:space="preserve">Huntingdonshire 019B</t>
  </si>
  <si>
    <t xml:space="preserve">HU 019B-St Neots Priory Park</t>
  </si>
  <si>
    <t xml:space="preserve">E01018189</t>
  </si>
  <si>
    <t xml:space="preserve">Huntingdonshire 019C</t>
  </si>
  <si>
    <t xml:space="preserve">HU 019C-St Neots Priory Park</t>
  </si>
  <si>
    <t xml:space="preserve">E01018190</t>
  </si>
  <si>
    <t xml:space="preserve">Huntingdonshire 019D</t>
  </si>
  <si>
    <t xml:space="preserve">HU 019D-St Neots Priory Park</t>
  </si>
  <si>
    <t xml:space="preserve">E01018191</t>
  </si>
  <si>
    <t xml:space="preserve">Huntingdonshire 004A</t>
  </si>
  <si>
    <t xml:space="preserve">HU 004A-Sawtry</t>
  </si>
  <si>
    <t xml:space="preserve">E01018192</t>
  </si>
  <si>
    <t xml:space="preserve">Huntingdonshire 004B</t>
  </si>
  <si>
    <t xml:space="preserve">HU 004B-Sawtry</t>
  </si>
  <si>
    <t xml:space="preserve">E01018193</t>
  </si>
  <si>
    <t xml:space="preserve">Huntingdonshire 004C</t>
  </si>
  <si>
    <t xml:space="preserve">HU 004C-Sawtry</t>
  </si>
  <si>
    <t xml:space="preserve">E01018194</t>
  </si>
  <si>
    <t xml:space="preserve">Huntingdonshire 004D</t>
  </si>
  <si>
    <t xml:space="preserve">HU 004D-Sawtry</t>
  </si>
  <si>
    <t xml:space="preserve">E01018195</t>
  </si>
  <si>
    <t xml:space="preserve">Huntingdonshire 004E</t>
  </si>
  <si>
    <t xml:space="preserve">HU 004E-Sawtry</t>
  </si>
  <si>
    <t xml:space="preserve">E01018196</t>
  </si>
  <si>
    <t xml:space="preserve">Huntingdonshire 006A</t>
  </si>
  <si>
    <t xml:space="preserve">HU 006A-Somersham</t>
  </si>
  <si>
    <t xml:space="preserve">E01018197</t>
  </si>
  <si>
    <t xml:space="preserve">Huntingdonshire 006B</t>
  </si>
  <si>
    <t xml:space="preserve">HU 006B-Somersham</t>
  </si>
  <si>
    <t xml:space="preserve">E01018198</t>
  </si>
  <si>
    <t xml:space="preserve">Huntingdonshire 006C</t>
  </si>
  <si>
    <t xml:space="preserve">HU 006C-Somersham</t>
  </si>
  <si>
    <t xml:space="preserve">E01018199</t>
  </si>
  <si>
    <t xml:space="preserve">Huntingdonshire 006D</t>
  </si>
  <si>
    <t xml:space="preserve">HU 006D-Somersham</t>
  </si>
  <si>
    <t xml:space="preserve">E01018200</t>
  </si>
  <si>
    <t xml:space="preserve">Huntingdonshire 002C</t>
  </si>
  <si>
    <t xml:space="preserve">HU 002C-Stilton</t>
  </si>
  <si>
    <t xml:space="preserve">E01018201</t>
  </si>
  <si>
    <t xml:space="preserve">Huntingdonshire 002D</t>
  </si>
  <si>
    <t xml:space="preserve">HU 002D-Stilton</t>
  </si>
  <si>
    <t xml:space="preserve">E01018202</t>
  </si>
  <si>
    <t xml:space="preserve">Huntingdonshire 016C</t>
  </si>
  <si>
    <t xml:space="preserve">HU 016C-The Hemingfords</t>
  </si>
  <si>
    <t xml:space="preserve">E01018203</t>
  </si>
  <si>
    <t xml:space="preserve">Huntingdonshire 016D</t>
  </si>
  <si>
    <t xml:space="preserve">HU 016D-The Hemingfords</t>
  </si>
  <si>
    <t xml:space="preserve">E01018204</t>
  </si>
  <si>
    <t xml:space="preserve">Huntingdonshire 016E</t>
  </si>
  <si>
    <t xml:space="preserve">HU 016E-The Hemingfords</t>
  </si>
  <si>
    <t xml:space="preserve">E01018205</t>
  </si>
  <si>
    <t xml:space="preserve">Huntingdonshire 016F</t>
  </si>
  <si>
    <t xml:space="preserve">HU 016F-The Hemingfords</t>
  </si>
  <si>
    <t xml:space="preserve">E01018206</t>
  </si>
  <si>
    <t xml:space="preserve">Huntingdonshire 006E</t>
  </si>
  <si>
    <t xml:space="preserve">HU 006E-Upwood and The Raveleys</t>
  </si>
  <si>
    <t xml:space="preserve">E01018207</t>
  </si>
  <si>
    <t xml:space="preserve">Huntingdonshire 006F</t>
  </si>
  <si>
    <t xml:space="preserve">HU 006F-Upwood and The Raveleys</t>
  </si>
  <si>
    <t xml:space="preserve">E01018208</t>
  </si>
  <si>
    <t xml:space="preserve">Huntingdonshire 005A</t>
  </si>
  <si>
    <t xml:space="preserve">HU 005A-Warboys and Bury</t>
  </si>
  <si>
    <t xml:space="preserve">E01018209</t>
  </si>
  <si>
    <t xml:space="preserve">Huntingdonshire 005B</t>
  </si>
  <si>
    <t xml:space="preserve">HU 005B-Warboys and Bury</t>
  </si>
  <si>
    <t xml:space="preserve">E01018210</t>
  </si>
  <si>
    <t xml:space="preserve">Huntingdonshire 005C</t>
  </si>
  <si>
    <t xml:space="preserve">HU 005C-Warboys and Bury</t>
  </si>
  <si>
    <t xml:space="preserve">E01018211</t>
  </si>
  <si>
    <t xml:space="preserve">Huntingdonshire 005D</t>
  </si>
  <si>
    <t xml:space="preserve">HU 005D-Warboys and Bury</t>
  </si>
  <si>
    <t xml:space="preserve">E01018212</t>
  </si>
  <si>
    <t xml:space="preserve">Huntingdonshire 001A</t>
  </si>
  <si>
    <t xml:space="preserve">HU 001A-Yaxley and Farcet</t>
  </si>
  <si>
    <t xml:space="preserve">E01018213</t>
  </si>
  <si>
    <t xml:space="preserve">Huntingdonshire 001B</t>
  </si>
  <si>
    <t xml:space="preserve">HU 001B-Yaxley and Farcet</t>
  </si>
  <si>
    <t xml:space="preserve">E01018214</t>
  </si>
  <si>
    <t xml:space="preserve">Huntingdonshire 001C</t>
  </si>
  <si>
    <t xml:space="preserve">HU 001C-Yaxley and Farcet</t>
  </si>
  <si>
    <t xml:space="preserve">E01018215</t>
  </si>
  <si>
    <t xml:space="preserve">Huntingdonshire 001D</t>
  </si>
  <si>
    <t xml:space="preserve">HU 001D-Yaxley and Farcet</t>
  </si>
  <si>
    <t xml:space="preserve">E01018216</t>
  </si>
  <si>
    <t xml:space="preserve">Huntingdonshire 001E</t>
  </si>
  <si>
    <t xml:space="preserve">HU 001E-Yaxley and Farcet</t>
  </si>
  <si>
    <t xml:space="preserve">E01018217</t>
  </si>
  <si>
    <t xml:space="preserve">Huntingdonshire 001F</t>
  </si>
  <si>
    <t xml:space="preserve">HU 001F-Yaxley and Farcet</t>
  </si>
  <si>
    <t xml:space="preserve">E01018218</t>
  </si>
  <si>
    <t xml:space="preserve">South Cambridgeshire 016A</t>
  </si>
  <si>
    <t xml:space="preserve">SC 016A-Balsham</t>
  </si>
  <si>
    <t xml:space="preserve">E01018219</t>
  </si>
  <si>
    <t xml:space="preserve">South Cambridgeshire 016B</t>
  </si>
  <si>
    <t xml:space="preserve">SC 016B-Balsham</t>
  </si>
  <si>
    <t xml:space="preserve">E01018220</t>
  </si>
  <si>
    <t xml:space="preserve">South Cambridgeshire 016C</t>
  </si>
  <si>
    <t xml:space="preserve">SC 016C-Balsham</t>
  </si>
  <si>
    <t xml:space="preserve">E01018221</t>
  </si>
  <si>
    <t xml:space="preserve">South Cambridgeshire 005A</t>
  </si>
  <si>
    <t xml:space="preserve">SC 005A-Bar Hill</t>
  </si>
  <si>
    <t xml:space="preserve">E01018222</t>
  </si>
  <si>
    <t xml:space="preserve">South Cambridgeshire 005B</t>
  </si>
  <si>
    <t xml:space="preserve">SC 005B-Bar Hill</t>
  </si>
  <si>
    <t xml:space="preserve">E01018223</t>
  </si>
  <si>
    <t xml:space="preserve">South Cambridgeshire 005C</t>
  </si>
  <si>
    <t xml:space="preserve">SC 005C-Bar Hill</t>
  </si>
  <si>
    <t xml:space="preserve">E01018224</t>
  </si>
  <si>
    <t xml:space="preserve">South Cambridgeshire 009A</t>
  </si>
  <si>
    <t xml:space="preserve">SC 009A-Barton</t>
  </si>
  <si>
    <t xml:space="preserve">E01018225</t>
  </si>
  <si>
    <t xml:space="preserve">South Cambridgeshire 009B</t>
  </si>
  <si>
    <t xml:space="preserve">SC 009B-Barton</t>
  </si>
  <si>
    <t xml:space="preserve">E01018226</t>
  </si>
  <si>
    <t xml:space="preserve">South Cambridgeshire 019A</t>
  </si>
  <si>
    <t xml:space="preserve">SC 019A-Bassingbourn</t>
  </si>
  <si>
    <t xml:space="preserve">E01018227</t>
  </si>
  <si>
    <t xml:space="preserve">South Cambridgeshire 019B</t>
  </si>
  <si>
    <t xml:space="preserve">SC 019B-Bassingbourn</t>
  </si>
  <si>
    <t xml:space="preserve">E01018228</t>
  </si>
  <si>
    <t xml:space="preserve">South Cambridgeshire 019C</t>
  </si>
  <si>
    <t xml:space="preserve">SC 019C-Bassingbourn</t>
  </si>
  <si>
    <t xml:space="preserve">E01018231</t>
  </si>
  <si>
    <t xml:space="preserve">South Cambridgeshire 010A</t>
  </si>
  <si>
    <t xml:space="preserve">SC 010A-Caldecote</t>
  </si>
  <si>
    <t xml:space="preserve">E01018232</t>
  </si>
  <si>
    <t xml:space="preserve">South Cambridgeshire 010B</t>
  </si>
  <si>
    <t xml:space="preserve">SC 010B-Comberton</t>
  </si>
  <si>
    <t xml:space="preserve">E01018233</t>
  </si>
  <si>
    <t xml:space="preserve">South Cambridgeshire 002A</t>
  </si>
  <si>
    <t xml:space="preserve">SC 002A-Cottenham</t>
  </si>
  <si>
    <t xml:space="preserve">E01018234</t>
  </si>
  <si>
    <t xml:space="preserve">South Cambridgeshire 002B</t>
  </si>
  <si>
    <t xml:space="preserve">SC 002B-Cottenham</t>
  </si>
  <si>
    <t xml:space="preserve">E01018235</t>
  </si>
  <si>
    <t xml:space="preserve">South Cambridgeshire 002C</t>
  </si>
  <si>
    <t xml:space="preserve">SC 002C-Cottenham</t>
  </si>
  <si>
    <t xml:space="preserve">E01018236</t>
  </si>
  <si>
    <t xml:space="preserve">South Cambridgeshire 002D</t>
  </si>
  <si>
    <t xml:space="preserve">SC 002D-Cottenham</t>
  </si>
  <si>
    <t xml:space="preserve">E01018237</t>
  </si>
  <si>
    <t xml:space="preserve">South Cambridgeshire 003A</t>
  </si>
  <si>
    <t xml:space="preserve">SC 003A-Cottenham</t>
  </si>
  <si>
    <t xml:space="preserve">E01018238</t>
  </si>
  <si>
    <t xml:space="preserve">South Cambridgeshire 017A</t>
  </si>
  <si>
    <t xml:space="preserve">SC 017A-Duxford</t>
  </si>
  <si>
    <t xml:space="preserve">E01018239</t>
  </si>
  <si>
    <t xml:space="preserve">South Cambridgeshire 017B</t>
  </si>
  <si>
    <t xml:space="preserve">SC 017B-Duxford</t>
  </si>
  <si>
    <t xml:space="preserve">E01018240</t>
  </si>
  <si>
    <t xml:space="preserve">South Cambridgeshire 014A</t>
  </si>
  <si>
    <t xml:space="preserve">SC 014A-Fowlmere and Foxton</t>
  </si>
  <si>
    <t xml:space="preserve">E01018241</t>
  </si>
  <si>
    <t xml:space="preserve">South Cambridgeshire 018A</t>
  </si>
  <si>
    <t xml:space="preserve">SC 018A-Fowlmere and Foxton</t>
  </si>
  <si>
    <t xml:space="preserve">E01018242</t>
  </si>
  <si>
    <t xml:space="preserve">South Cambridgeshire 011A</t>
  </si>
  <si>
    <t xml:space="preserve">SC 011A-Fulbourn</t>
  </si>
  <si>
    <t xml:space="preserve">E01018243</t>
  </si>
  <si>
    <t xml:space="preserve">South Cambridgeshire 011B</t>
  </si>
  <si>
    <t xml:space="preserve">SC 011B-Fulbourn</t>
  </si>
  <si>
    <t xml:space="preserve">E01018244</t>
  </si>
  <si>
    <t xml:space="preserve">South Cambridgeshire 011C</t>
  </si>
  <si>
    <t xml:space="preserve">SC 011C-Fulbourn</t>
  </si>
  <si>
    <t xml:space="preserve">E01018245</t>
  </si>
  <si>
    <t xml:space="preserve">South Cambridgeshire 013A</t>
  </si>
  <si>
    <t xml:space="preserve">SC 013A-Gamlingay</t>
  </si>
  <si>
    <t xml:space="preserve">E01018246</t>
  </si>
  <si>
    <t xml:space="preserve">South Cambridgeshire 013B</t>
  </si>
  <si>
    <t xml:space="preserve">SC 013B-Gamlingay</t>
  </si>
  <si>
    <t xml:space="preserve">E01018247</t>
  </si>
  <si>
    <t xml:space="preserve">South Cambridgeshire 013C</t>
  </si>
  <si>
    <t xml:space="preserve">SC 013C-Gamlingay</t>
  </si>
  <si>
    <t xml:space="preserve">E01018248</t>
  </si>
  <si>
    <t xml:space="preserve">South Cambridgeshire 009C</t>
  </si>
  <si>
    <t xml:space="preserve">SC 009C-Girton</t>
  </si>
  <si>
    <t xml:space="preserve">E01018249</t>
  </si>
  <si>
    <t xml:space="preserve">South Cambridgeshire 009D</t>
  </si>
  <si>
    <t xml:space="preserve">SC 009D-Girton</t>
  </si>
  <si>
    <t xml:space="preserve">E01018250</t>
  </si>
  <si>
    <t xml:space="preserve">South Cambridgeshire 009E</t>
  </si>
  <si>
    <t xml:space="preserve">SC 009E-Girton</t>
  </si>
  <si>
    <t xml:space="preserve">E01018251</t>
  </si>
  <si>
    <t xml:space="preserve">South Cambridgeshire 010C</t>
  </si>
  <si>
    <t xml:space="preserve">SC 010C-Hardwick</t>
  </si>
  <si>
    <t xml:space="preserve">E01018252</t>
  </si>
  <si>
    <t xml:space="preserve">South Cambridgeshire 010D</t>
  </si>
  <si>
    <t xml:space="preserve">SC 010D-Hardwick</t>
  </si>
  <si>
    <t xml:space="preserve">E01018253</t>
  </si>
  <si>
    <t xml:space="preserve">South Cambridgeshire 014B</t>
  </si>
  <si>
    <t xml:space="preserve">SC 014B-Harston and Hauxton</t>
  </si>
  <si>
    <t xml:space="preserve">E01018254</t>
  </si>
  <si>
    <t xml:space="preserve">South Cambridgeshire 014C</t>
  </si>
  <si>
    <t xml:space="preserve">SC 014C-Harston and Hauxton</t>
  </si>
  <si>
    <t xml:space="preserve">E01018255</t>
  </si>
  <si>
    <t xml:space="preserve">South Cambridgeshire 010E</t>
  </si>
  <si>
    <t xml:space="preserve">SC 010E-Haslingfield and The Eversdens</t>
  </si>
  <si>
    <t xml:space="preserve">E01018256</t>
  </si>
  <si>
    <t xml:space="preserve">South Cambridgeshire 014D</t>
  </si>
  <si>
    <t xml:space="preserve">SC 014D-Haslingfield and The Eversdens</t>
  </si>
  <si>
    <t xml:space="preserve">E01018257</t>
  </si>
  <si>
    <t xml:space="preserve">South Cambridgeshire 006A</t>
  </si>
  <si>
    <t xml:space="preserve">SC 006A-Histon and Impington</t>
  </si>
  <si>
    <t xml:space="preserve">E01018258</t>
  </si>
  <si>
    <t xml:space="preserve">South Cambridgeshire 006B</t>
  </si>
  <si>
    <t xml:space="preserve">SC 006B-Histon and Impington</t>
  </si>
  <si>
    <t xml:space="preserve">E01018259</t>
  </si>
  <si>
    <t xml:space="preserve">South Cambridgeshire 006C</t>
  </si>
  <si>
    <t xml:space="preserve">SC 006C-Histon and Impington</t>
  </si>
  <si>
    <t xml:space="preserve">E01018260</t>
  </si>
  <si>
    <t xml:space="preserve">South Cambridgeshire 006D</t>
  </si>
  <si>
    <t xml:space="preserve">SC 006D-Histon and Impington</t>
  </si>
  <si>
    <t xml:space="preserve">E01018262</t>
  </si>
  <si>
    <t xml:space="preserve">South Cambridgeshire 006F</t>
  </si>
  <si>
    <t xml:space="preserve">SC 006F-Histon and Impington</t>
  </si>
  <si>
    <t xml:space="preserve">E01018263</t>
  </si>
  <si>
    <t xml:space="preserve">South Cambridgeshire 016D</t>
  </si>
  <si>
    <t xml:space="preserve">SC 016D-Linton</t>
  </si>
  <si>
    <t xml:space="preserve">E01018264</t>
  </si>
  <si>
    <t xml:space="preserve">South Cambridgeshire 016E</t>
  </si>
  <si>
    <t xml:space="preserve">SC 016E-Linton</t>
  </si>
  <si>
    <t xml:space="preserve">E01018265</t>
  </si>
  <si>
    <t xml:space="preserve">South Cambridgeshire 016F</t>
  </si>
  <si>
    <t xml:space="preserve">SC 016F-Linton</t>
  </si>
  <si>
    <t xml:space="preserve">E01018266</t>
  </si>
  <si>
    <t xml:space="preserve">South Cambridgeshire 003B</t>
  </si>
  <si>
    <t xml:space="preserve">SC 003B-Longstanton</t>
  </si>
  <si>
    <t xml:space="preserve">E01018267</t>
  </si>
  <si>
    <t xml:space="preserve">South Cambridgeshire 018B</t>
  </si>
  <si>
    <t xml:space="preserve">SC 018B-Melbourn</t>
  </si>
  <si>
    <t xml:space="preserve">E01018268</t>
  </si>
  <si>
    <t xml:space="preserve">South Cambridgeshire 018C</t>
  </si>
  <si>
    <t xml:space="preserve">SC 018C-Melbourn</t>
  </si>
  <si>
    <t xml:space="preserve">E01018269</t>
  </si>
  <si>
    <t xml:space="preserve">South Cambridgeshire 018D</t>
  </si>
  <si>
    <t xml:space="preserve">SC 018D-Melbourn</t>
  </si>
  <si>
    <t xml:space="preserve">E01018270</t>
  </si>
  <si>
    <t xml:space="preserve">South Cambridgeshire 018E</t>
  </si>
  <si>
    <t xml:space="preserve">SC 018E-Meldreth</t>
  </si>
  <si>
    <t xml:space="preserve">E01018271</t>
  </si>
  <si>
    <t xml:space="preserve">South Cambridgeshire 018F</t>
  </si>
  <si>
    <t xml:space="preserve">SC 018F-Meldreth</t>
  </si>
  <si>
    <t xml:space="preserve">E01018272</t>
  </si>
  <si>
    <t xml:space="preserve">South Cambridgeshire 007A</t>
  </si>
  <si>
    <t xml:space="preserve">SC 007A-Milton</t>
  </si>
  <si>
    <t xml:space="preserve">E01018273</t>
  </si>
  <si>
    <t xml:space="preserve">South Cambridgeshire 007B</t>
  </si>
  <si>
    <t xml:space="preserve">SC 007B-Milton</t>
  </si>
  <si>
    <t xml:space="preserve">E01018274</t>
  </si>
  <si>
    <t xml:space="preserve">South Cambridgeshire 007C</t>
  </si>
  <si>
    <t xml:space="preserve">SC 007C-Milton</t>
  </si>
  <si>
    <t xml:space="preserve">E01018275</t>
  </si>
  <si>
    <t xml:space="preserve">South Cambridgeshire 013D</t>
  </si>
  <si>
    <t xml:space="preserve">SC 013D-Orwell and Barrington</t>
  </si>
  <si>
    <t xml:space="preserve">E01018276</t>
  </si>
  <si>
    <t xml:space="preserve">South Cambridgeshire 021A</t>
  </si>
  <si>
    <t xml:space="preserve">SC 021A-Papworth and Elsworth</t>
  </si>
  <si>
    <t xml:space="preserve">E01018277</t>
  </si>
  <si>
    <t xml:space="preserve">South Cambridgeshire 021B</t>
  </si>
  <si>
    <t xml:space="preserve">SC 021B-Papworth and Elsworth</t>
  </si>
  <si>
    <t xml:space="preserve">E01018278</t>
  </si>
  <si>
    <t xml:space="preserve">South Cambridgeshire 021C</t>
  </si>
  <si>
    <t xml:space="preserve">SC 021C-Papworth and Elsworth</t>
  </si>
  <si>
    <t xml:space="preserve">E01018279</t>
  </si>
  <si>
    <t xml:space="preserve">South Cambridgeshire 015A</t>
  </si>
  <si>
    <t xml:space="preserve">SC 015A-Sawston</t>
  </si>
  <si>
    <t xml:space="preserve">E01018280</t>
  </si>
  <si>
    <t xml:space="preserve">South Cambridgeshire 015B</t>
  </si>
  <si>
    <t xml:space="preserve">SC 015B-Sawston</t>
  </si>
  <si>
    <t xml:space="preserve">E01018281</t>
  </si>
  <si>
    <t xml:space="preserve">South Cambridgeshire 015C</t>
  </si>
  <si>
    <t xml:space="preserve">SC 015C-Sawston</t>
  </si>
  <si>
    <t xml:space="preserve">E01018282</t>
  </si>
  <si>
    <t xml:space="preserve">South Cambridgeshire 015D</t>
  </si>
  <si>
    <t xml:space="preserve">SC 015D-Sawston</t>
  </si>
  <si>
    <t xml:space="preserve">E01018283</t>
  </si>
  <si>
    <t xml:space="preserve">South Cambridgeshire 015E</t>
  </si>
  <si>
    <t xml:space="preserve">SC 015E-Sawston</t>
  </si>
  <si>
    <t xml:space="preserve">E01018284</t>
  </si>
  <si>
    <t xml:space="preserve">South Cambridgeshire 003C</t>
  </si>
  <si>
    <t xml:space="preserve">SC 003C-Swavesey</t>
  </si>
  <si>
    <t xml:space="preserve">E01018285</t>
  </si>
  <si>
    <t xml:space="preserve">South Cambridgeshire 003D</t>
  </si>
  <si>
    <t xml:space="preserve">SC 003D-Swavesey</t>
  </si>
  <si>
    <t xml:space="preserve">E01018286</t>
  </si>
  <si>
    <t xml:space="preserve">South Cambridgeshire 011D</t>
  </si>
  <si>
    <t xml:space="preserve">SC 011D-Teversham</t>
  </si>
  <si>
    <t xml:space="preserve">E01018287</t>
  </si>
  <si>
    <t xml:space="preserve">South Cambridgeshire 011E</t>
  </si>
  <si>
    <t xml:space="preserve">SC 011E-Teversham</t>
  </si>
  <si>
    <t xml:space="preserve">E01018288</t>
  </si>
  <si>
    <t xml:space="preserve">South Cambridgeshire 017C</t>
  </si>
  <si>
    <t xml:space="preserve">SC 017C-The Abingtons</t>
  </si>
  <si>
    <t xml:space="preserve">E01018289</t>
  </si>
  <si>
    <t xml:space="preserve">South Cambridgeshire 017D</t>
  </si>
  <si>
    <t xml:space="preserve">SC 017D-The Abingtons</t>
  </si>
  <si>
    <t xml:space="preserve">E01018290</t>
  </si>
  <si>
    <t xml:space="preserve">South Cambridgeshire 019D</t>
  </si>
  <si>
    <t xml:space="preserve">SC 019D-The Mordens</t>
  </si>
  <si>
    <t xml:space="preserve">E01018291</t>
  </si>
  <si>
    <t xml:space="preserve">South Cambridgeshire 014E</t>
  </si>
  <si>
    <t xml:space="preserve">SC 014E-The Shelfords and Stapleford</t>
  </si>
  <si>
    <t xml:space="preserve">E01018292</t>
  </si>
  <si>
    <t xml:space="preserve">South Cambridgeshire 012A</t>
  </si>
  <si>
    <t xml:space="preserve">SC 012A-The Shelfords and Stapleford</t>
  </si>
  <si>
    <t xml:space="preserve">E01018293</t>
  </si>
  <si>
    <t xml:space="preserve">South Cambridgeshire 012B</t>
  </si>
  <si>
    <t xml:space="preserve">SC 012B-The Shelfords and Stapleford</t>
  </si>
  <si>
    <t xml:space="preserve">E01018294</t>
  </si>
  <si>
    <t xml:space="preserve">South Cambridgeshire 012C</t>
  </si>
  <si>
    <t xml:space="preserve">SC 012C-The Shelfords and Stapleford</t>
  </si>
  <si>
    <t xml:space="preserve">E01018295</t>
  </si>
  <si>
    <t xml:space="preserve">South Cambridgeshire 012D</t>
  </si>
  <si>
    <t xml:space="preserve">SC 012D-The Shelfords and Stapleford</t>
  </si>
  <si>
    <t xml:space="preserve">E01018296</t>
  </si>
  <si>
    <t xml:space="preserve">South Cambridgeshire 011F</t>
  </si>
  <si>
    <t xml:space="preserve">SC 011F-The Wilbrahams</t>
  </si>
  <si>
    <t xml:space="preserve">E01018297</t>
  </si>
  <si>
    <t xml:space="preserve">South Cambridgeshire 007D</t>
  </si>
  <si>
    <t xml:space="preserve">SC 007D-The Wilbrahams</t>
  </si>
  <si>
    <t xml:space="preserve">E01018298</t>
  </si>
  <si>
    <t xml:space="preserve">South Cambridgeshire 004A</t>
  </si>
  <si>
    <t xml:space="preserve">SC 004A-Waterbeach</t>
  </si>
  <si>
    <t xml:space="preserve">E01018299</t>
  </si>
  <si>
    <t xml:space="preserve">South Cambridgeshire 004B</t>
  </si>
  <si>
    <t xml:space="preserve">SC 004B-Waterbeach</t>
  </si>
  <si>
    <t xml:space="preserve">E01018300</t>
  </si>
  <si>
    <t xml:space="preserve">South Cambridgeshire 004C</t>
  </si>
  <si>
    <t xml:space="preserve">SC 004C-Waterbeach</t>
  </si>
  <si>
    <t xml:space="preserve">E01018301</t>
  </si>
  <si>
    <t xml:space="preserve">South Cambridgeshire 004D</t>
  </si>
  <si>
    <t xml:space="preserve">SC 004D-Waterbeach</t>
  </si>
  <si>
    <t xml:space="preserve">E01018302</t>
  </si>
  <si>
    <t xml:space="preserve">South Cambridgeshire 017E</t>
  </si>
  <si>
    <t xml:space="preserve">SC 017E-Whittlesford</t>
  </si>
  <si>
    <t xml:space="preserve">E01018303</t>
  </si>
  <si>
    <t xml:space="preserve">South Cambridgeshire 017F</t>
  </si>
  <si>
    <t xml:space="preserve">SC 017F-Whittlesford</t>
  </si>
  <si>
    <t xml:space="preserve">E01018304</t>
  </si>
  <si>
    <t xml:space="preserve">South Cambridgeshire 001A</t>
  </si>
  <si>
    <t xml:space="preserve">SC 001A-Willingham and Over</t>
  </si>
  <si>
    <t xml:space="preserve">E01018305</t>
  </si>
  <si>
    <t xml:space="preserve">South Cambridgeshire 001B</t>
  </si>
  <si>
    <t xml:space="preserve">SC 001B-Willingham and Over</t>
  </si>
  <si>
    <t xml:space="preserve">E01018306</t>
  </si>
  <si>
    <t xml:space="preserve">South Cambridgeshire 001C</t>
  </si>
  <si>
    <t xml:space="preserve">SC 001C-Willingham and Over</t>
  </si>
  <si>
    <t xml:space="preserve">E01018307</t>
  </si>
  <si>
    <t xml:space="preserve">South Cambridgeshire 001D</t>
  </si>
  <si>
    <t xml:space="preserve">SC 001D-Willingham and Over</t>
  </si>
  <si>
    <t xml:space="preserve">E01029925</t>
  </si>
  <si>
    <t xml:space="preserve">Forest Heath 008A</t>
  </si>
  <si>
    <t xml:space="preserve">FH 008A-All Saints </t>
  </si>
  <si>
    <t xml:space="preserve">E01029926</t>
  </si>
  <si>
    <t xml:space="preserve">Forest Heath 001A</t>
  </si>
  <si>
    <t xml:space="preserve">FH 001A-Brandon East </t>
  </si>
  <si>
    <t xml:space="preserve">E01029927</t>
  </si>
  <si>
    <t xml:space="preserve">Forest Heath 001B</t>
  </si>
  <si>
    <t xml:space="preserve">FH 001B-Brandon East </t>
  </si>
  <si>
    <t xml:space="preserve">E01029928</t>
  </si>
  <si>
    <t xml:space="preserve">Forest Heath 001C</t>
  </si>
  <si>
    <t xml:space="preserve">FH 001C-Brandon East </t>
  </si>
  <si>
    <t xml:space="preserve">E01029929</t>
  </si>
  <si>
    <t xml:space="preserve">Forest Heath 001D</t>
  </si>
  <si>
    <t xml:space="preserve">FH 001D-Brandon West </t>
  </si>
  <si>
    <t xml:space="preserve">E01029930</t>
  </si>
  <si>
    <t xml:space="preserve">Forest Heath 001E</t>
  </si>
  <si>
    <t xml:space="preserve">FH 001E-Brandon West </t>
  </si>
  <si>
    <t xml:space="preserve">E01029937</t>
  </si>
  <si>
    <t xml:space="preserve">Forest Heath 006A</t>
  </si>
  <si>
    <t xml:space="preserve">FH 006A-Exning </t>
  </si>
  <si>
    <t xml:space="preserve">E01029938</t>
  </si>
  <si>
    <t xml:space="preserve">Forest Heath 004A</t>
  </si>
  <si>
    <t xml:space="preserve">FH 004A-Great Heath </t>
  </si>
  <si>
    <t xml:space="preserve">E01029939</t>
  </si>
  <si>
    <t xml:space="preserve">Forest Heath 004B</t>
  </si>
  <si>
    <t xml:space="preserve">FH 004B-Great Heath </t>
  </si>
  <si>
    <t xml:space="preserve">E01029940</t>
  </si>
  <si>
    <t xml:space="preserve">Forest Heath 004C</t>
  </si>
  <si>
    <t xml:space="preserve">FH 004C-Great Heath </t>
  </si>
  <si>
    <t xml:space="preserve">E01029941</t>
  </si>
  <si>
    <t xml:space="preserve">Forest Heath 005A</t>
  </si>
  <si>
    <t xml:space="preserve">FH 005A-Iceni </t>
  </si>
  <si>
    <t xml:space="preserve">E01029942</t>
  </si>
  <si>
    <t xml:space="preserve">Forest Heath 002C</t>
  </si>
  <si>
    <t xml:space="preserve">FH 002C-Lakenheath </t>
  </si>
  <si>
    <t xml:space="preserve">E01029944</t>
  </si>
  <si>
    <t xml:space="preserve">Forest Heath 002E</t>
  </si>
  <si>
    <t xml:space="preserve">FH 002E-Lakenheath </t>
  </si>
  <si>
    <t xml:space="preserve">E01029945</t>
  </si>
  <si>
    <t xml:space="preserve">Forest Heath 003E</t>
  </si>
  <si>
    <t xml:space="preserve">FH 003E-Manor </t>
  </si>
  <si>
    <t xml:space="preserve">E01029946</t>
  </si>
  <si>
    <t xml:space="preserve">Forest Heath 004D</t>
  </si>
  <si>
    <t xml:space="preserve">FH 004D-Market </t>
  </si>
  <si>
    <t xml:space="preserve">E01029947</t>
  </si>
  <si>
    <t xml:space="preserve">Forest Heath 004E</t>
  </si>
  <si>
    <t xml:space="preserve">FH 004E-Market </t>
  </si>
  <si>
    <t xml:space="preserve">E01029949</t>
  </si>
  <si>
    <t xml:space="preserve">Forest Heath 008B</t>
  </si>
  <si>
    <t xml:space="preserve">FH 008B-St. Mary's </t>
  </si>
  <si>
    <t xml:space="preserve">E01029950</t>
  </si>
  <si>
    <t xml:space="preserve">Forest Heath 008C</t>
  </si>
  <si>
    <t xml:space="preserve">FH 008C-St. Mary's </t>
  </si>
  <si>
    <t xml:space="preserve">E01029951</t>
  </si>
  <si>
    <t xml:space="preserve">Forest Heath 008D</t>
  </si>
  <si>
    <t xml:space="preserve">FH 008D-St. Mary's </t>
  </si>
  <si>
    <t xml:space="preserve">E01029952</t>
  </si>
  <si>
    <t xml:space="preserve">Forest Heath 008E</t>
  </si>
  <si>
    <t xml:space="preserve">FH 008E-St. Mary's </t>
  </si>
  <si>
    <t xml:space="preserve">E01029953</t>
  </si>
  <si>
    <t xml:space="preserve">Forest Heath 006B</t>
  </si>
  <si>
    <t xml:space="preserve">FH 006B-Severals </t>
  </si>
  <si>
    <t xml:space="preserve">E01029954</t>
  </si>
  <si>
    <t xml:space="preserve">Forest Heath 006C</t>
  </si>
  <si>
    <t xml:space="preserve">FH 006C-Severals </t>
  </si>
  <si>
    <t xml:space="preserve">E01029955</t>
  </si>
  <si>
    <t xml:space="preserve">Forest Heath 006D</t>
  </si>
  <si>
    <t xml:space="preserve">FH 006D-Severals </t>
  </si>
  <si>
    <t xml:space="preserve">E01029956</t>
  </si>
  <si>
    <t xml:space="preserve">Forest Heath 006E</t>
  </si>
  <si>
    <t xml:space="preserve">FH 006E-Severals </t>
  </si>
  <si>
    <t xml:space="preserve">E01029957</t>
  </si>
  <si>
    <t xml:space="preserve">Forest Heath 005C</t>
  </si>
  <si>
    <t xml:space="preserve">FH 005C-South </t>
  </si>
  <si>
    <t xml:space="preserve">E01030091</t>
  </si>
  <si>
    <t xml:space="preserve">St Edmundsbury 006A</t>
  </si>
  <si>
    <t xml:space="preserve">SE 006A-Abbeygate </t>
  </si>
  <si>
    <t xml:space="preserve">E01030092</t>
  </si>
  <si>
    <t xml:space="preserve">St Edmundsbury 007A</t>
  </si>
  <si>
    <t xml:space="preserve">SE 007A-Abbeygate </t>
  </si>
  <si>
    <t xml:space="preserve">E01030093</t>
  </si>
  <si>
    <t xml:space="preserve">St Edmundsbury 006B</t>
  </si>
  <si>
    <t xml:space="preserve">SE 006B-Abbeygate </t>
  </si>
  <si>
    <t xml:space="preserve">E01030094</t>
  </si>
  <si>
    <t xml:space="preserve">St Edmundsbury 002A</t>
  </si>
  <si>
    <t xml:space="preserve">SE 002A-Bardwell </t>
  </si>
  <si>
    <t xml:space="preserve">E01030095</t>
  </si>
  <si>
    <t xml:space="preserve">St Edmundsbury 001A</t>
  </si>
  <si>
    <t xml:space="preserve">SE 001A-Bardwell </t>
  </si>
  <si>
    <t xml:space="preserve">E01030096</t>
  </si>
  <si>
    <t xml:space="preserve">St Edmundsbury 001B</t>
  </si>
  <si>
    <t xml:space="preserve">SE 001B-Barningham </t>
  </si>
  <si>
    <t xml:space="preserve">E01030097</t>
  </si>
  <si>
    <t xml:space="preserve">St Edmundsbury 001C</t>
  </si>
  <si>
    <t xml:space="preserve">SE 001C-Barningham </t>
  </si>
  <si>
    <t xml:space="preserve">E01030098</t>
  </si>
  <si>
    <t xml:space="preserve">St Edmundsbury 008A</t>
  </si>
  <si>
    <t xml:space="preserve">SE 008A-Barrow </t>
  </si>
  <si>
    <t xml:space="preserve">E01030099</t>
  </si>
  <si>
    <t xml:space="preserve">St Edmundsbury 010A</t>
  </si>
  <si>
    <t xml:space="preserve">SE 010A-Cavendish </t>
  </si>
  <si>
    <t xml:space="preserve">E01030100</t>
  </si>
  <si>
    <t xml:space="preserve">St Edmundsbury 008B</t>
  </si>
  <si>
    <t xml:space="preserve">SE 008B-Chedburgh </t>
  </si>
  <si>
    <t xml:space="preserve">E01030101</t>
  </si>
  <si>
    <t xml:space="preserve">St Edmundsbury 010B</t>
  </si>
  <si>
    <t xml:space="preserve">SE 010B-Clare </t>
  </si>
  <si>
    <t xml:space="preserve">E01030103</t>
  </si>
  <si>
    <t xml:space="preserve">St Edmundsbury 004A</t>
  </si>
  <si>
    <t xml:space="preserve">SE 004A-Fornham </t>
  </si>
  <si>
    <t xml:space="preserve">E01030104</t>
  </si>
  <si>
    <t xml:space="preserve">St Edmundsbury 004B</t>
  </si>
  <si>
    <t xml:space="preserve">SE 004B-Great Barton </t>
  </si>
  <si>
    <t xml:space="preserve">E01030105</t>
  </si>
  <si>
    <t xml:space="preserve">St Edmundsbury 014A</t>
  </si>
  <si>
    <t xml:space="preserve">SE 014A-Haverhill East </t>
  </si>
  <si>
    <t xml:space="preserve">E01030106</t>
  </si>
  <si>
    <t xml:space="preserve">St Edmundsbury 014B</t>
  </si>
  <si>
    <t xml:space="preserve">SE 014B-Haverhill East </t>
  </si>
  <si>
    <t xml:space="preserve">E01030107</t>
  </si>
  <si>
    <t xml:space="preserve">St Edmundsbury 014C</t>
  </si>
  <si>
    <t xml:space="preserve">SE 014C-Haverhill East </t>
  </si>
  <si>
    <t xml:space="preserve">E01030108</t>
  </si>
  <si>
    <t xml:space="preserve">St Edmundsbury 014D</t>
  </si>
  <si>
    <t xml:space="preserve">SE 014D-Haverhill East </t>
  </si>
  <si>
    <t xml:space="preserve">E01030109</t>
  </si>
  <si>
    <t xml:space="preserve">St Edmundsbury 012A</t>
  </si>
  <si>
    <t xml:space="preserve">SE 012A-Haverhill North </t>
  </si>
  <si>
    <t xml:space="preserve">E01030110</t>
  </si>
  <si>
    <t xml:space="preserve">St Edmundsbury 012B</t>
  </si>
  <si>
    <t xml:space="preserve">SE 012B-Haverhill North </t>
  </si>
  <si>
    <t xml:space="preserve">E01030111</t>
  </si>
  <si>
    <t xml:space="preserve">St Edmundsbury 012C</t>
  </si>
  <si>
    <t xml:space="preserve">SE 012C-Haverhill North </t>
  </si>
  <si>
    <t xml:space="preserve">E01030112</t>
  </si>
  <si>
    <t xml:space="preserve">St Edmundsbury 012D</t>
  </si>
  <si>
    <t xml:space="preserve">SE 012D-Haverhill North </t>
  </si>
  <si>
    <t xml:space="preserve">E01030113</t>
  </si>
  <si>
    <t xml:space="preserve">St Edmundsbury 014E</t>
  </si>
  <si>
    <t xml:space="preserve">SE 014E-Haverhill South </t>
  </si>
  <si>
    <t xml:space="preserve">E01030114</t>
  </si>
  <si>
    <t xml:space="preserve">St Edmundsbury 014F</t>
  </si>
  <si>
    <t xml:space="preserve">SE 014F-Haverhill South </t>
  </si>
  <si>
    <t xml:space="preserve">E01030115</t>
  </si>
  <si>
    <t xml:space="preserve">St Edmundsbury 013A</t>
  </si>
  <si>
    <t xml:space="preserve">SE 013A-Haverhill South </t>
  </si>
  <si>
    <t xml:space="preserve">E01030116</t>
  </si>
  <si>
    <t xml:space="preserve">St Edmundsbury 013B</t>
  </si>
  <si>
    <t xml:space="preserve">SE 013B-Haverhill West </t>
  </si>
  <si>
    <t xml:space="preserve">E01030117</t>
  </si>
  <si>
    <t xml:space="preserve">St Edmundsbury 013C</t>
  </si>
  <si>
    <t xml:space="preserve">SE 013C-Haverhill West </t>
  </si>
  <si>
    <t xml:space="preserve">E01030118</t>
  </si>
  <si>
    <t xml:space="preserve">St Edmundsbury 013D</t>
  </si>
  <si>
    <t xml:space="preserve">SE 013D-Haverhill West </t>
  </si>
  <si>
    <t xml:space="preserve">E01030119</t>
  </si>
  <si>
    <t xml:space="preserve">St Edmundsbury 008C</t>
  </si>
  <si>
    <t xml:space="preserve">SE 008C-Horringer and Whelnetham </t>
  </si>
  <si>
    <t xml:space="preserve">E01030120</t>
  </si>
  <si>
    <t xml:space="preserve">St Edmundsbury 011A</t>
  </si>
  <si>
    <t xml:space="preserve">SE 011A-Hundon </t>
  </si>
  <si>
    <t xml:space="preserve">E01030121</t>
  </si>
  <si>
    <t xml:space="preserve">St Edmundsbury 002B</t>
  </si>
  <si>
    <t xml:space="preserve">SE 002B-Ixworth </t>
  </si>
  <si>
    <t xml:space="preserve">E01030122</t>
  </si>
  <si>
    <t xml:space="preserve">St Edmundsbury 011B</t>
  </si>
  <si>
    <t xml:space="preserve">SE 011B-Kedington </t>
  </si>
  <si>
    <t xml:space="preserve">E01030123</t>
  </si>
  <si>
    <t xml:space="preserve">St Edmundsbury 007B</t>
  </si>
  <si>
    <t xml:space="preserve">SE 007B-Minden </t>
  </si>
  <si>
    <t xml:space="preserve">E01030124</t>
  </si>
  <si>
    <t xml:space="preserve">St Edmundsbury 007C</t>
  </si>
  <si>
    <t xml:space="preserve">SE 007C-Minden </t>
  </si>
  <si>
    <t xml:space="preserve">E01030125</t>
  </si>
  <si>
    <t xml:space="preserve">St Edmundsbury 007D</t>
  </si>
  <si>
    <t xml:space="preserve">SE 007D-Minden </t>
  </si>
  <si>
    <t xml:space="preserve">E01030127</t>
  </si>
  <si>
    <t xml:space="preserve">St Edmundsbury 005B</t>
  </si>
  <si>
    <t xml:space="preserve">SE 005B-Moreton Hall </t>
  </si>
  <si>
    <t xml:space="preserve">E01030128</t>
  </si>
  <si>
    <t xml:space="preserve">St Edmundsbury 005C</t>
  </si>
  <si>
    <t xml:space="preserve">SE 005C-Moreton Hall </t>
  </si>
  <si>
    <t xml:space="preserve">E01030129</t>
  </si>
  <si>
    <t xml:space="preserve">St Edmundsbury 005D</t>
  </si>
  <si>
    <t xml:space="preserve">SE 005D-Moreton Hall </t>
  </si>
  <si>
    <t xml:space="preserve">E01030130</t>
  </si>
  <si>
    <t xml:space="preserve">St Edmundsbury 003A</t>
  </si>
  <si>
    <t xml:space="preserve">SE 003A-Northgate </t>
  </si>
  <si>
    <t xml:space="preserve">E01030131</t>
  </si>
  <si>
    <t xml:space="preserve">St Edmundsbury 003B</t>
  </si>
  <si>
    <t xml:space="preserve">SE 003B-Northgate </t>
  </si>
  <si>
    <t xml:space="preserve">E01030132</t>
  </si>
  <si>
    <t xml:space="preserve">St Edmundsbury 002C</t>
  </si>
  <si>
    <t xml:space="preserve">SE 002C-Pakenham </t>
  </si>
  <si>
    <t xml:space="preserve">E01030133</t>
  </si>
  <si>
    <t xml:space="preserve">St Edmundsbury 002D</t>
  </si>
  <si>
    <t xml:space="preserve">SE 002D-Pakenham </t>
  </si>
  <si>
    <t xml:space="preserve">E01030134</t>
  </si>
  <si>
    <t xml:space="preserve">St Edmundsbury 008D</t>
  </si>
  <si>
    <t xml:space="preserve">SE 008D-Risby </t>
  </si>
  <si>
    <t xml:space="preserve">E01030135</t>
  </si>
  <si>
    <t xml:space="preserve">St Edmundsbury 008E</t>
  </si>
  <si>
    <t xml:space="preserve">SE 008E-Risby </t>
  </si>
  <si>
    <t xml:space="preserve">E01030137</t>
  </si>
  <si>
    <t xml:space="preserve">St Edmundsbury 006D</t>
  </si>
  <si>
    <t xml:space="preserve">SE 006D-Risbygate </t>
  </si>
  <si>
    <t xml:space="preserve">E01030138</t>
  </si>
  <si>
    <t xml:space="preserve">St Edmundsbury 004C</t>
  </si>
  <si>
    <t xml:space="preserve">SE 004C-Rougham </t>
  </si>
  <si>
    <t xml:space="preserve">E01030139</t>
  </si>
  <si>
    <t xml:space="preserve">St Edmundsbury 003C</t>
  </si>
  <si>
    <t xml:space="preserve">SE 003C-St. Olaves </t>
  </si>
  <si>
    <t xml:space="preserve">E01030140</t>
  </si>
  <si>
    <t xml:space="preserve">St Edmundsbury 003D</t>
  </si>
  <si>
    <t xml:space="preserve">SE 003D-St. Olaves </t>
  </si>
  <si>
    <t xml:space="preserve">E01030141</t>
  </si>
  <si>
    <t xml:space="preserve">St Edmundsbury 003E</t>
  </si>
  <si>
    <t xml:space="preserve">SE 003E-St. Olaves </t>
  </si>
  <si>
    <t xml:space="preserve">E01030142</t>
  </si>
  <si>
    <t xml:space="preserve">St Edmundsbury 009B</t>
  </si>
  <si>
    <t xml:space="preserve">SE 009B-Southgate </t>
  </si>
  <si>
    <t xml:space="preserve">E01030143</t>
  </si>
  <si>
    <t xml:space="preserve">St Edmundsbury 009C</t>
  </si>
  <si>
    <t xml:space="preserve">SE 009C-Southgate </t>
  </si>
  <si>
    <t xml:space="preserve">E01030144</t>
  </si>
  <si>
    <t xml:space="preserve">St Edmundsbury 009D</t>
  </si>
  <si>
    <t xml:space="preserve">SE 009D-Southgate </t>
  </si>
  <si>
    <t xml:space="preserve">E01030145</t>
  </si>
  <si>
    <t xml:space="preserve">St Edmundsbury 001D</t>
  </si>
  <si>
    <t xml:space="preserve">SE 001D-Stanton </t>
  </si>
  <si>
    <t xml:space="preserve">E01030146</t>
  </si>
  <si>
    <t xml:space="preserve">St Edmundsbury 001E</t>
  </si>
  <si>
    <t xml:space="preserve">SE 001E-Stanton </t>
  </si>
  <si>
    <t xml:space="preserve">E01030147</t>
  </si>
  <si>
    <t xml:space="preserve">St Edmundsbury 009E</t>
  </si>
  <si>
    <t xml:space="preserve">SE 009E-Westgate </t>
  </si>
  <si>
    <t xml:space="preserve">E01030148</t>
  </si>
  <si>
    <t xml:space="preserve">St Edmundsbury 007E</t>
  </si>
  <si>
    <t xml:space="preserve">SE 007E-Westgate </t>
  </si>
  <si>
    <t xml:space="preserve">E01030149</t>
  </si>
  <si>
    <t xml:space="preserve">St Edmundsbury 007F</t>
  </si>
  <si>
    <t xml:space="preserve">SE 007F-Westgate </t>
  </si>
  <si>
    <t xml:space="preserve">E01030150</t>
  </si>
  <si>
    <t xml:space="preserve">St Edmundsbury 010C</t>
  </si>
  <si>
    <t xml:space="preserve">SE 010C-Wickhambrook </t>
  </si>
  <si>
    <t xml:space="preserve">E01030151</t>
  </si>
  <si>
    <t xml:space="preserve">St Edmundsbury 011C</t>
  </si>
  <si>
    <t xml:space="preserve">SE 011C-Withersfield </t>
  </si>
  <si>
    <t xml:space="preserve">E01032523</t>
  </si>
  <si>
    <t xml:space="preserve">Forest Heath 003F</t>
  </si>
  <si>
    <t xml:space="preserve">FH 003F-Eriswell and The Rows </t>
  </si>
  <si>
    <t xml:space="preserve">E01032524</t>
  </si>
  <si>
    <t xml:space="preserve">Forest Heath 003G</t>
  </si>
  <si>
    <t xml:space="preserve">FH 003G-Eriswell and The Rows </t>
  </si>
  <si>
    <t xml:space="preserve">E01032525</t>
  </si>
  <si>
    <t xml:space="preserve">Forest Heath 003H</t>
  </si>
  <si>
    <t xml:space="preserve">FH 003H-Eriswell and The Rows </t>
  </si>
  <si>
    <t xml:space="preserve">E01032526</t>
  </si>
  <si>
    <t xml:space="preserve">Forest Heath 003I</t>
  </si>
  <si>
    <t xml:space="preserve">FH 003I-Eriswell and The Rows </t>
  </si>
  <si>
    <t xml:space="preserve">E01032611</t>
  </si>
  <si>
    <t xml:space="preserve">East Cambridgeshire 011D</t>
  </si>
  <si>
    <t xml:space="preserve">EC 011D-Cheveley</t>
  </si>
  <si>
    <t xml:space="preserve">E01032612</t>
  </si>
  <si>
    <t xml:space="preserve">Forest Heath 008F</t>
  </si>
  <si>
    <t xml:space="preserve">FH 008F-All Saints </t>
  </si>
  <si>
    <t xml:space="preserve">E01032792</t>
  </si>
  <si>
    <t xml:space="preserve">Cambridge 003F</t>
  </si>
  <si>
    <t xml:space="preserve">CA 003F-East Chesterton</t>
  </si>
  <si>
    <t xml:space="preserve">E01032794</t>
  </si>
  <si>
    <t xml:space="preserve">Cambridge 012E</t>
  </si>
  <si>
    <t xml:space="preserve">CA 012E-Trumpington</t>
  </si>
  <si>
    <t xml:space="preserve">E01032795</t>
  </si>
  <si>
    <t xml:space="preserve">Cambridge 012F</t>
  </si>
  <si>
    <t xml:space="preserve">CA 012F-Trumpington</t>
  </si>
  <si>
    <t xml:space="preserve">E01032797</t>
  </si>
  <si>
    <t xml:space="preserve">Cambridge 007G</t>
  </si>
  <si>
    <t xml:space="preserve">CA 007G-Market</t>
  </si>
  <si>
    <t xml:space="preserve">E01032802</t>
  </si>
  <si>
    <t xml:space="preserve">Cambridge 003G</t>
  </si>
  <si>
    <t xml:space="preserve">CA 003G-East Chesterton</t>
  </si>
  <si>
    <t xml:space="preserve">E01033043</t>
  </si>
  <si>
    <t xml:space="preserve">St Edmundsbury 006E</t>
  </si>
  <si>
    <t xml:space="preserve">SE 006E-Risbygate </t>
  </si>
  <si>
    <t xml:space="preserve">E01033044</t>
  </si>
  <si>
    <t xml:space="preserve">St Edmundsbury 005E</t>
  </si>
  <si>
    <t xml:space="preserve">SE 005E-Moreton Hall </t>
  </si>
  <si>
    <t xml:space="preserve">E01033045</t>
  </si>
  <si>
    <t xml:space="preserve">St Edmundsbury 005F</t>
  </si>
  <si>
    <t xml:space="preserve">SE 005F-Moreton Hall </t>
  </si>
  <si>
    <t xml:space="preserve">E01033046</t>
  </si>
  <si>
    <t xml:space="preserve">St Edmundsbury 006F</t>
  </si>
  <si>
    <t xml:space="preserve">SE 006F-Risbygate </t>
  </si>
  <si>
    <t xml:space="preserve">E01033047</t>
  </si>
  <si>
    <t xml:space="preserve">St Edmundsbury 006G</t>
  </si>
  <si>
    <t xml:space="preserve">SE 006G-Risbygate </t>
  </si>
  <si>
    <t xml:space="preserve">E01033048</t>
  </si>
  <si>
    <t xml:space="preserve">St Edmundsbury 009F</t>
  </si>
  <si>
    <t xml:space="preserve">SE 009F-Eastgate </t>
  </si>
  <si>
    <t xml:space="preserve">E01033049</t>
  </si>
  <si>
    <t xml:space="preserve">St Edmundsbury 009G</t>
  </si>
  <si>
    <t xml:space="preserve">SE 009G-Eastgate </t>
  </si>
  <si>
    <t xml:space="preserve">E01033050</t>
  </si>
  <si>
    <t xml:space="preserve">St Edmundsbury 005G</t>
  </si>
  <si>
    <t xml:space="preserve">SE 005G-Moreton Hall </t>
  </si>
  <si>
    <t xml:space="preserve">E01033111</t>
  </si>
  <si>
    <t xml:space="preserve">Fenland 003H</t>
  </si>
  <si>
    <t xml:space="preserve">FE 003H-Medworth</t>
  </si>
  <si>
    <t xml:space="preserve">E01033112</t>
  </si>
  <si>
    <t xml:space="preserve">Fenland 003I</t>
  </si>
  <si>
    <t xml:space="preserve">FE 003I-Medworth</t>
  </si>
  <si>
    <t xml:space="preserve">E01033113</t>
  </si>
  <si>
    <t xml:space="preserve">South Cambridgeshire 020A</t>
  </si>
  <si>
    <t xml:space="preserve">SC 020A-Bourn</t>
  </si>
  <si>
    <t xml:space="preserve">E01033114</t>
  </si>
  <si>
    <t xml:space="preserve">South Cambridgeshire 020B</t>
  </si>
  <si>
    <t xml:space="preserve">SC 020B-Bourn</t>
  </si>
  <si>
    <t xml:space="preserve">E01033115</t>
  </si>
  <si>
    <t xml:space="preserve">South Cambridgeshire 020C</t>
  </si>
  <si>
    <t xml:space="preserve">SC 020C-Bourn</t>
  </si>
  <si>
    <t xml:space="preserve">E01033116</t>
  </si>
  <si>
    <t xml:space="preserve">South Cambridgeshire 021D</t>
  </si>
  <si>
    <t xml:space="preserve">SC 021D-Bourn</t>
  </si>
  <si>
    <t xml:space="preserve">E01033117</t>
  </si>
  <si>
    <t xml:space="preserve">South Cambridgeshire 020D</t>
  </si>
  <si>
    <t xml:space="preserve">SC 020D-Bourn</t>
  </si>
  <si>
    <t xml:space="preserve">E01033118</t>
  </si>
  <si>
    <t xml:space="preserve">South Cambridgeshire 021E</t>
  </si>
  <si>
    <t xml:space="preserve">SC 021E-Bourn</t>
  </si>
  <si>
    <t xml:space="preserve">E01033119</t>
  </si>
  <si>
    <t xml:space="preserve">South Cambridgeshire 020E</t>
  </si>
  <si>
    <t xml:space="preserve">SC 020E-Bourn</t>
  </si>
  <si>
    <t xml:space="preserve">E01033120</t>
  </si>
  <si>
    <t xml:space="preserve">South Cambridgeshire 006G</t>
  </si>
  <si>
    <t xml:space="preserve">SC 006G-Histon and Impington</t>
  </si>
  <si>
    <t xml:space="preserve">E01033121</t>
  </si>
  <si>
    <t xml:space="preserve">South Cambridgeshire 006H</t>
  </si>
  <si>
    <t xml:space="preserve">SC 006H-Histon and Impington</t>
  </si>
  <si>
    <t xml:space="preserve">E01033173</t>
  </si>
  <si>
    <t xml:space="preserve">Peterborough 016F</t>
  </si>
  <si>
    <t xml:space="preserve">PE 016F-Fletton and Woodston </t>
  </si>
  <si>
    <t xml:space="preserve">E01033174</t>
  </si>
  <si>
    <t xml:space="preserve">Peterborough 022C</t>
  </si>
  <si>
    <t xml:space="preserve">PE 022C-Orton with Hampton </t>
  </si>
  <si>
    <t xml:space="preserve">E01033175</t>
  </si>
  <si>
    <t xml:space="preserve">Peterborough 023B</t>
  </si>
  <si>
    <t xml:space="preserve">PE 023B-Orton with Hampton </t>
  </si>
  <si>
    <t xml:space="preserve">E01033176</t>
  </si>
  <si>
    <t xml:space="preserve">Peterborough 023C</t>
  </si>
  <si>
    <t xml:space="preserve">PE 023C-Orton with Hampton </t>
  </si>
  <si>
    <t xml:space="preserve">E01033177</t>
  </si>
  <si>
    <t xml:space="preserve">Peterborough 023D</t>
  </si>
  <si>
    <t xml:space="preserve">PE 023D-Orton with Hampton </t>
  </si>
  <si>
    <t xml:space="preserve">E01033178</t>
  </si>
  <si>
    <t xml:space="preserve">Peterborough 023E</t>
  </si>
  <si>
    <t xml:space="preserve">PE 023E-Orton with Hampton </t>
  </si>
  <si>
    <t xml:space="preserve">E01033179</t>
  </si>
  <si>
    <t xml:space="preserve">Peterborough 022D</t>
  </si>
  <si>
    <t xml:space="preserve">PE 022D-Orton with Hampton </t>
  </si>
  <si>
    <t xml:space="preserve">E01033180</t>
  </si>
  <si>
    <t xml:space="preserve">Peterborough 023F</t>
  </si>
  <si>
    <t xml:space="preserve">PE 023F-Orton with Hampton </t>
  </si>
  <si>
    <t xml:space="preserve">E01033181</t>
  </si>
  <si>
    <t xml:space="preserve">Peterborough 022E</t>
  </si>
  <si>
    <t xml:space="preserve">PE 022E-Orton with Hampton </t>
  </si>
  <si>
    <t xml:space="preserve">E01033182</t>
  </si>
  <si>
    <t xml:space="preserve">Peterborough 016G</t>
  </si>
  <si>
    <t xml:space="preserve">PE 016G-Fletton and Woodston </t>
  </si>
  <si>
    <t xml:space="preserve">E01033425</t>
  </si>
  <si>
    <t xml:space="preserve">East Cambridgeshire 004F</t>
  </si>
  <si>
    <t xml:space="preserve">EC 004F-Ely South</t>
  </si>
  <si>
    <t xml:space="preserve">E01033426</t>
  </si>
  <si>
    <t xml:space="preserve">East Cambridgeshire 003F</t>
  </si>
  <si>
    <t xml:space="preserve">EC 003F-Ely North</t>
  </si>
  <si>
    <t xml:space="preserve">E01033427</t>
  </si>
  <si>
    <t xml:space="preserve">East Cambridgeshire 006G</t>
  </si>
  <si>
    <t xml:space="preserve">EC 006G-Soham North</t>
  </si>
  <si>
    <t xml:space="preserve">E01033428</t>
  </si>
  <si>
    <t xml:space="preserve">East Cambridgeshire 004G</t>
  </si>
  <si>
    <t xml:space="preserve">EC 004G-Ely South</t>
  </si>
  <si>
    <t xml:space="preserve">E01033429</t>
  </si>
  <si>
    <t xml:space="preserve">East Cambridgeshire 006H</t>
  </si>
  <si>
    <t xml:space="preserve">EC 006H-Soham North</t>
  </si>
  <si>
    <t xml:space="preserve">E01033430</t>
  </si>
  <si>
    <t xml:space="preserve">East Cambridgeshire 003G</t>
  </si>
  <si>
    <t xml:space="preserve">EC 003G-Ely North</t>
  </si>
  <si>
    <t xml:space="preserve">E01033433</t>
  </si>
  <si>
    <t xml:space="preserve">Huntingdonshire 010G</t>
  </si>
  <si>
    <t xml:space="preserve">HU 010G-Alconbury and The Stukeleys</t>
  </si>
  <si>
    <t xml:space="preserve">E01033451</t>
  </si>
  <si>
    <t xml:space="preserve">Forest Heath 005D</t>
  </si>
  <si>
    <t xml:space="preserve">FH 005D-Red Lodge </t>
  </si>
  <si>
    <t xml:space="preserve">E01033452</t>
  </si>
  <si>
    <t xml:space="preserve">Forest Heath 005E</t>
  </si>
  <si>
    <t xml:space="preserve">FH 005E-Red Lodge </t>
  </si>
  <si>
    <t xml:space="preserve">E01033453</t>
  </si>
  <si>
    <t xml:space="preserve">Forest Heath 002F</t>
  </si>
  <si>
    <t xml:space="preserve">FH 002F-Lakenheath </t>
  </si>
  <si>
    <t xml:space="preserve">E01033454</t>
  </si>
  <si>
    <t xml:space="preserve">Forest Heath 005F</t>
  </si>
  <si>
    <t xml:space="preserve">FH 005F-Red Lodge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_Total" xfId="20"/>
    <cellStyle name="Headings" xfId="21"/>
    <cellStyle name="Headings 2" xfId="22"/>
    <cellStyle name="Headings 3" xfId="23"/>
    <cellStyle name="Headings 4" xfId="24"/>
    <cellStyle name="Normal 2" xfId="25"/>
    <cellStyle name="Normal 3" xfId="26"/>
    <cellStyle name="Normal 4" xfId="27"/>
    <cellStyle name="Normal 5" xfId="28"/>
    <cellStyle name="Row_CategoryHeadings" xfId="29"/>
    <cellStyle name="Source" xfId="30"/>
    <cellStyle name="Source 2" xfId="31"/>
    <cellStyle name="Source 3" xfId="32"/>
    <cellStyle name="Source 4" xfId="33"/>
    <cellStyle name="Table_Name" xfId="34"/>
    <cellStyle name="Warnings" xfId="35"/>
    <cellStyle name="Warnings 2" xfId="36"/>
    <cellStyle name="Warnings 3" xfId="37"/>
    <cellStyle name="Warnings 4" xfId="38"/>
  </cellStyles>
  <dxfs count="1">
    <dxf>
      <font>
        <name val="Arial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eecr1s/AppData/Local/Microsoft/Windows/Temporary%20Internet%20Files/Content.Outlook/G53V2CHQ/ParishProfiles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es&amp;Sources"/>
      <sheetName val="ParishProfileOld"/>
      <sheetName val="ParishProfileNew"/>
      <sheetName val="PopulationAge"/>
      <sheetName val="HouseholdComposition"/>
      <sheetName val="HouseholdSize"/>
      <sheetName val="Tenure"/>
      <sheetName val="AccType"/>
      <sheetName val="SizeByBeds"/>
      <sheetName val="OccupancyRating&amp;Concealment"/>
      <sheetName val="CentralHeating"/>
      <sheetName val="FuelPoverty"/>
      <sheetName val="Earnings"/>
      <sheetName val="JSAclaimants"/>
      <sheetName val="HousingBenefitRates"/>
      <sheetName val="TenureEconStat"/>
      <sheetName val="PrivateHousingIndicatorsHT"/>
      <sheetName val="AffordableDemandIndicators"/>
      <sheetName val="Parishes"/>
      <sheetName val="HousepriceLR"/>
      <sheetName val="VOAStock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17"/>
    <col collapsed="false" customWidth="true" hidden="false" outlineLevel="0" max="2" min="2" style="0" width="23.53"/>
    <col collapsed="false" customWidth="true" hidden="false" outlineLevel="0" max="3" min="3" style="0" width="37.81"/>
    <col collapsed="false" customWidth="true" hidden="false" outlineLevel="0" max="4" min="4" style="0" width="7.81"/>
    <col collapsed="false" customWidth="true" hidden="false" outlineLevel="0" max="5" min="5" style="0" width="14.99"/>
    <col collapsed="false" customWidth="true" hidden="false" outlineLevel="0" max="16" min="6" style="0" width="15.35"/>
    <col collapsed="false" customWidth="true" hidden="false" outlineLevel="0" max="17" min="17" style="0" width="15.44"/>
    <col collapsed="false" customWidth="true" hidden="false" outlineLevel="0" max="18" min="18" style="0" width="11.3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</row>
    <row r="2" customFormat="false" ht="15" hidden="false" customHeight="false" outlineLevel="0" collapsed="false">
      <c r="A2" s="0" t="s">
        <v>18</v>
      </c>
      <c r="B2" s="0" t="s">
        <v>19</v>
      </c>
      <c r="C2" s="2" t="s">
        <v>20</v>
      </c>
      <c r="D2" s="0" t="s">
        <v>21</v>
      </c>
      <c r="E2" s="0" t="n">
        <v>10</v>
      </c>
      <c r="F2" s="0" t="n">
        <v>10</v>
      </c>
      <c r="G2" s="0" t="n">
        <v>0</v>
      </c>
      <c r="H2" s="0" t="n">
        <v>0</v>
      </c>
      <c r="I2" s="0" t="n">
        <v>10</v>
      </c>
      <c r="J2" s="0" t="n">
        <v>10</v>
      </c>
      <c r="K2" s="0" t="n">
        <v>1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50</v>
      </c>
    </row>
    <row r="3" customFormat="false" ht="15" hidden="false" customHeight="false" outlineLevel="0" collapsed="false">
      <c r="A3" s="0" t="s">
        <v>18</v>
      </c>
      <c r="B3" s="0" t="s">
        <v>19</v>
      </c>
      <c r="C3" s="2" t="s">
        <v>20</v>
      </c>
      <c r="D3" s="0" t="s">
        <v>22</v>
      </c>
      <c r="E3" s="0" t="n">
        <v>30</v>
      </c>
      <c r="F3" s="0" t="n">
        <v>0</v>
      </c>
      <c r="G3" s="0" t="n">
        <v>30</v>
      </c>
      <c r="H3" s="0" t="n">
        <v>0</v>
      </c>
      <c r="I3" s="0" t="n">
        <v>30</v>
      </c>
      <c r="J3" s="0" t="n">
        <v>10</v>
      </c>
      <c r="K3" s="0" t="n">
        <v>10</v>
      </c>
      <c r="L3" s="0" t="n">
        <v>0</v>
      </c>
      <c r="M3" s="0" t="n">
        <v>0</v>
      </c>
      <c r="N3" s="0" t="n">
        <v>0</v>
      </c>
      <c r="O3" s="0" t="n">
        <v>10</v>
      </c>
      <c r="P3" s="0" t="n">
        <v>10</v>
      </c>
      <c r="Q3" s="0" t="n">
        <v>0</v>
      </c>
      <c r="R3" s="0" t="n">
        <v>130</v>
      </c>
    </row>
    <row r="4" customFormat="false" ht="15" hidden="false" customHeight="false" outlineLevel="0" collapsed="false">
      <c r="A4" s="0" t="s">
        <v>18</v>
      </c>
      <c r="B4" s="0" t="s">
        <v>19</v>
      </c>
      <c r="C4" s="2" t="s">
        <v>20</v>
      </c>
      <c r="D4" s="0" t="s">
        <v>23</v>
      </c>
      <c r="E4" s="0" t="n">
        <v>20</v>
      </c>
      <c r="F4" s="0" t="n">
        <v>0</v>
      </c>
      <c r="G4" s="0" t="n">
        <v>0</v>
      </c>
      <c r="H4" s="0" t="n">
        <v>10</v>
      </c>
      <c r="I4" s="0" t="n">
        <v>0</v>
      </c>
      <c r="J4" s="0" t="n">
        <v>50</v>
      </c>
      <c r="K4" s="0" t="n">
        <v>20</v>
      </c>
      <c r="L4" s="0" t="n">
        <v>0</v>
      </c>
      <c r="M4" s="0" t="n">
        <v>0</v>
      </c>
      <c r="N4" s="0" t="n">
        <v>0</v>
      </c>
      <c r="O4" s="0" t="n">
        <v>10</v>
      </c>
      <c r="P4" s="0" t="n">
        <v>0</v>
      </c>
      <c r="Q4" s="0" t="n">
        <v>0</v>
      </c>
      <c r="R4" s="0" t="n">
        <v>110</v>
      </c>
    </row>
    <row r="5" customFormat="false" ht="15" hidden="false" customHeight="false" outlineLevel="0" collapsed="false">
      <c r="A5" s="0" t="s">
        <v>18</v>
      </c>
      <c r="B5" s="0" t="s">
        <v>19</v>
      </c>
      <c r="C5" s="2" t="s">
        <v>20</v>
      </c>
      <c r="D5" s="0" t="s">
        <v>24</v>
      </c>
      <c r="E5" s="0" t="n">
        <v>40</v>
      </c>
      <c r="F5" s="0" t="n">
        <v>0</v>
      </c>
      <c r="G5" s="0" t="n">
        <v>0</v>
      </c>
      <c r="H5" s="0" t="n">
        <v>10</v>
      </c>
      <c r="I5" s="0" t="n">
        <v>0</v>
      </c>
      <c r="J5" s="0" t="n">
        <v>10</v>
      </c>
      <c r="K5" s="0" t="n">
        <v>20</v>
      </c>
      <c r="L5" s="0" t="n">
        <v>10</v>
      </c>
      <c r="M5" s="0" t="n">
        <v>0</v>
      </c>
      <c r="N5" s="0" t="n">
        <v>10</v>
      </c>
      <c r="O5" s="0" t="n">
        <v>10</v>
      </c>
      <c r="P5" s="0" t="n">
        <v>0</v>
      </c>
      <c r="Q5" s="0" t="n">
        <v>0</v>
      </c>
      <c r="R5" s="0" t="n">
        <v>110</v>
      </c>
    </row>
    <row r="6" customFormat="false" ht="15" hidden="false" customHeight="false" outlineLevel="0" collapsed="false">
      <c r="A6" s="0" t="s">
        <v>18</v>
      </c>
      <c r="B6" s="0" t="s">
        <v>19</v>
      </c>
      <c r="C6" s="2" t="s">
        <v>20</v>
      </c>
      <c r="D6" s="0" t="s">
        <v>25</v>
      </c>
      <c r="E6" s="0" t="n">
        <v>4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0</v>
      </c>
      <c r="K6" s="0" t="n">
        <v>10</v>
      </c>
      <c r="L6" s="0" t="n">
        <v>20</v>
      </c>
      <c r="M6" s="0" t="n">
        <v>10</v>
      </c>
      <c r="N6" s="0" t="n">
        <v>10</v>
      </c>
      <c r="O6" s="0" t="n">
        <v>30</v>
      </c>
      <c r="P6" s="0" t="n">
        <v>30</v>
      </c>
      <c r="Q6" s="0" t="n">
        <v>10</v>
      </c>
      <c r="R6" s="0" t="n">
        <v>170</v>
      </c>
    </row>
    <row r="7" customFormat="false" ht="15" hidden="false" customHeight="false" outlineLevel="0" collapsed="false">
      <c r="A7" s="0" t="s">
        <v>18</v>
      </c>
      <c r="B7" s="0" t="s">
        <v>19</v>
      </c>
      <c r="C7" s="2" t="s">
        <v>20</v>
      </c>
      <c r="D7" s="0" t="s">
        <v>26</v>
      </c>
      <c r="E7" s="0" t="n">
        <v>2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0</v>
      </c>
      <c r="K7" s="0" t="n">
        <v>10</v>
      </c>
      <c r="L7" s="0" t="n">
        <v>10</v>
      </c>
      <c r="M7" s="0" t="n">
        <v>10</v>
      </c>
      <c r="N7" s="0" t="n">
        <v>20</v>
      </c>
      <c r="O7" s="0" t="n">
        <v>10</v>
      </c>
      <c r="P7" s="0" t="n">
        <v>0</v>
      </c>
      <c r="Q7" s="0" t="n">
        <v>0</v>
      </c>
      <c r="R7" s="0" t="n">
        <v>90</v>
      </c>
    </row>
    <row r="8" customFormat="false" ht="15" hidden="false" customHeight="false" outlineLevel="0" collapsed="false">
      <c r="A8" s="0" t="s">
        <v>18</v>
      </c>
      <c r="B8" s="0" t="s">
        <v>19</v>
      </c>
      <c r="C8" s="2" t="s">
        <v>20</v>
      </c>
      <c r="D8" s="0" t="s">
        <v>27</v>
      </c>
      <c r="E8" s="0" t="n">
        <v>3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0</v>
      </c>
      <c r="N8" s="0" t="n">
        <v>20</v>
      </c>
      <c r="O8" s="0" t="n">
        <v>20</v>
      </c>
      <c r="P8" s="0" t="n">
        <v>10</v>
      </c>
      <c r="Q8" s="0" t="n">
        <v>10</v>
      </c>
      <c r="R8" s="0" t="n">
        <v>100</v>
      </c>
    </row>
    <row r="9" customFormat="false" ht="15" hidden="false" customHeight="false" outlineLevel="0" collapsed="false">
      <c r="A9" s="0" t="s">
        <v>18</v>
      </c>
      <c r="B9" s="0" t="s">
        <v>19</v>
      </c>
      <c r="C9" s="2" t="s">
        <v>20</v>
      </c>
      <c r="D9" s="0" t="s">
        <v>28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5" hidden="false" customHeight="false" outlineLevel="0" collapsed="false">
      <c r="A10" s="0" t="s">
        <v>29</v>
      </c>
      <c r="B10" s="0" t="s">
        <v>30</v>
      </c>
      <c r="C10" s="2" t="s">
        <v>31</v>
      </c>
      <c r="D10" s="0" t="s">
        <v>21</v>
      </c>
      <c r="E10" s="0" t="n">
        <v>10</v>
      </c>
      <c r="F10" s="0" t="n">
        <v>0</v>
      </c>
      <c r="G10" s="0" t="n">
        <v>0</v>
      </c>
      <c r="H10" s="0" t="n">
        <v>0</v>
      </c>
      <c r="I10" s="0" t="n">
        <v>10</v>
      </c>
      <c r="J10" s="0" t="n">
        <v>20</v>
      </c>
      <c r="K10" s="0" t="n">
        <v>3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70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2" t="s">
        <v>31</v>
      </c>
      <c r="D11" s="0" t="s">
        <v>22</v>
      </c>
      <c r="E11" s="0" t="n">
        <v>40</v>
      </c>
      <c r="F11" s="0" t="n">
        <v>0</v>
      </c>
      <c r="G11" s="0" t="n">
        <v>0</v>
      </c>
      <c r="H11" s="0" t="n">
        <v>30</v>
      </c>
      <c r="I11" s="0" t="n">
        <v>10</v>
      </c>
      <c r="J11" s="0" t="n">
        <v>0</v>
      </c>
      <c r="K11" s="0" t="n">
        <v>0</v>
      </c>
      <c r="L11" s="0" t="n">
        <v>0</v>
      </c>
      <c r="M11" s="0" t="n">
        <v>30</v>
      </c>
      <c r="N11" s="0" t="n">
        <v>0</v>
      </c>
      <c r="O11" s="0" t="n">
        <v>0</v>
      </c>
      <c r="P11" s="0" t="n">
        <v>0</v>
      </c>
      <c r="Q11" s="0" t="n">
        <v>10</v>
      </c>
      <c r="R11" s="0" t="n">
        <v>120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2" t="s">
        <v>31</v>
      </c>
      <c r="D12" s="0" t="s">
        <v>23</v>
      </c>
      <c r="E12" s="0" t="n">
        <v>2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10</v>
      </c>
      <c r="N12" s="0" t="n">
        <v>0</v>
      </c>
      <c r="O12" s="0" t="n">
        <v>0</v>
      </c>
      <c r="P12" s="0" t="n">
        <v>10</v>
      </c>
      <c r="Q12" s="0" t="n">
        <v>10</v>
      </c>
      <c r="R12" s="0" t="n">
        <v>50</v>
      </c>
    </row>
    <row r="13" customFormat="false" ht="15" hidden="false" customHeight="false" outlineLevel="0" collapsed="false">
      <c r="A13" s="0" t="s">
        <v>29</v>
      </c>
      <c r="B13" s="0" t="s">
        <v>30</v>
      </c>
      <c r="C13" s="2" t="s">
        <v>31</v>
      </c>
      <c r="D13" s="0" t="s">
        <v>24</v>
      </c>
      <c r="E13" s="0" t="n">
        <v>30</v>
      </c>
      <c r="F13" s="0" t="n">
        <v>10</v>
      </c>
      <c r="G13" s="0" t="n">
        <v>0</v>
      </c>
      <c r="H13" s="0" t="n">
        <v>0</v>
      </c>
      <c r="I13" s="0" t="n">
        <v>0</v>
      </c>
      <c r="J13" s="0" t="n">
        <v>10</v>
      </c>
      <c r="K13" s="0" t="n">
        <v>5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0</v>
      </c>
      <c r="R13" s="0" t="n">
        <v>110</v>
      </c>
    </row>
    <row r="14" customFormat="false" ht="15" hidden="false" customHeight="false" outlineLevel="0" collapsed="false">
      <c r="A14" s="0" t="s">
        <v>29</v>
      </c>
      <c r="B14" s="0" t="s">
        <v>30</v>
      </c>
      <c r="C14" s="2" t="s">
        <v>31</v>
      </c>
      <c r="D14" s="0" t="s">
        <v>25</v>
      </c>
      <c r="E14" s="0" t="n">
        <v>2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0</v>
      </c>
      <c r="K14" s="0" t="n">
        <v>30</v>
      </c>
      <c r="L14" s="0" t="n">
        <v>10</v>
      </c>
      <c r="M14" s="0" t="n">
        <v>0</v>
      </c>
      <c r="N14" s="0" t="n">
        <v>0</v>
      </c>
      <c r="O14" s="0" t="n">
        <v>10</v>
      </c>
      <c r="P14" s="0" t="n">
        <v>10</v>
      </c>
      <c r="Q14" s="0" t="n">
        <v>10</v>
      </c>
      <c r="R14" s="0" t="n">
        <v>100</v>
      </c>
    </row>
    <row r="15" customFormat="false" ht="15" hidden="false" customHeight="false" outlineLevel="0" collapsed="false">
      <c r="A15" s="0" t="s">
        <v>29</v>
      </c>
      <c r="B15" s="0" t="s">
        <v>30</v>
      </c>
      <c r="C15" s="2" t="s">
        <v>31</v>
      </c>
      <c r="D15" s="0" t="s">
        <v>26</v>
      </c>
      <c r="E15" s="0" t="n">
        <v>2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0</v>
      </c>
      <c r="L15" s="0" t="n">
        <v>10</v>
      </c>
      <c r="M15" s="0" t="n">
        <v>0</v>
      </c>
      <c r="N15" s="0" t="n">
        <v>0</v>
      </c>
      <c r="O15" s="0" t="n">
        <v>10</v>
      </c>
      <c r="P15" s="0" t="n">
        <v>10</v>
      </c>
      <c r="Q15" s="0" t="n">
        <v>10</v>
      </c>
      <c r="R15" s="0" t="n">
        <v>70</v>
      </c>
    </row>
    <row r="16" customFormat="false" ht="15" hidden="false" customHeight="false" outlineLevel="0" collapsed="false">
      <c r="A16" s="0" t="s">
        <v>29</v>
      </c>
      <c r="B16" s="0" t="s">
        <v>30</v>
      </c>
      <c r="C16" s="2" t="s">
        <v>31</v>
      </c>
      <c r="D16" s="0" t="s">
        <v>27</v>
      </c>
      <c r="E16" s="0" t="n">
        <v>2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10</v>
      </c>
      <c r="N16" s="0" t="n">
        <v>0</v>
      </c>
      <c r="O16" s="0" t="n">
        <v>20</v>
      </c>
      <c r="P16" s="0" t="n">
        <v>20</v>
      </c>
      <c r="Q16" s="0" t="n">
        <v>10</v>
      </c>
      <c r="R16" s="0" t="n">
        <v>80</v>
      </c>
    </row>
    <row r="17" customFormat="false" ht="15" hidden="false" customHeight="false" outlineLevel="0" collapsed="false">
      <c r="A17" s="0" t="s">
        <v>29</v>
      </c>
      <c r="B17" s="0" t="s">
        <v>30</v>
      </c>
      <c r="C17" s="2" t="s">
        <v>31</v>
      </c>
      <c r="D17" s="0" t="s">
        <v>28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5" hidden="false" customHeight="false" outlineLevel="0" collapsed="false">
      <c r="A18" s="0" t="s">
        <v>32</v>
      </c>
      <c r="B18" s="0" t="s">
        <v>33</v>
      </c>
      <c r="C18" s="2" t="s">
        <v>34</v>
      </c>
      <c r="D18" s="0" t="s">
        <v>21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27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270</v>
      </c>
    </row>
    <row r="19" customFormat="false" ht="15" hidden="false" customHeight="false" outlineLevel="0" collapsed="false">
      <c r="A19" s="0" t="s">
        <v>32</v>
      </c>
      <c r="B19" s="0" t="s">
        <v>33</v>
      </c>
      <c r="C19" s="2" t="s">
        <v>34</v>
      </c>
      <c r="D19" s="0" t="s">
        <v>22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3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30</v>
      </c>
    </row>
    <row r="20" customFormat="false" ht="15" hidden="false" customHeight="false" outlineLevel="0" collapsed="false">
      <c r="A20" s="0" t="s">
        <v>32</v>
      </c>
      <c r="B20" s="0" t="s">
        <v>33</v>
      </c>
      <c r="C20" s="2" t="s">
        <v>34</v>
      </c>
      <c r="D20" s="0" t="s">
        <v>2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1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10</v>
      </c>
    </row>
    <row r="21" customFormat="false" ht="15" hidden="false" customHeight="false" outlineLevel="0" collapsed="false">
      <c r="A21" s="0" t="s">
        <v>32</v>
      </c>
      <c r="B21" s="0" t="s">
        <v>33</v>
      </c>
      <c r="C21" s="2" t="s">
        <v>34</v>
      </c>
      <c r="D21" s="0" t="s">
        <v>2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4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140</v>
      </c>
    </row>
    <row r="22" customFormat="false" ht="15" hidden="false" customHeight="false" outlineLevel="0" collapsed="false">
      <c r="A22" s="0" t="s">
        <v>32</v>
      </c>
      <c r="B22" s="0" t="s">
        <v>33</v>
      </c>
      <c r="C22" s="2" t="s">
        <v>34</v>
      </c>
      <c r="D22" s="0" t="s">
        <v>25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2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20</v>
      </c>
    </row>
    <row r="23" customFormat="false" ht="15" hidden="false" customHeight="false" outlineLevel="0" collapsed="false">
      <c r="A23" s="0" t="s">
        <v>32</v>
      </c>
      <c r="B23" s="0" t="s">
        <v>33</v>
      </c>
      <c r="C23" s="2" t="s">
        <v>34</v>
      </c>
      <c r="D23" s="0" t="s">
        <v>26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3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30</v>
      </c>
    </row>
    <row r="24" customFormat="false" ht="15" hidden="false" customHeight="false" outlineLevel="0" collapsed="false">
      <c r="A24" s="0" t="s">
        <v>32</v>
      </c>
      <c r="B24" s="0" t="s">
        <v>33</v>
      </c>
      <c r="C24" s="2" t="s">
        <v>34</v>
      </c>
      <c r="D24" s="0" t="s">
        <v>27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0</v>
      </c>
    </row>
    <row r="25" customFormat="false" ht="15" hidden="false" customHeight="false" outlineLevel="0" collapsed="false">
      <c r="A25" s="0" t="s">
        <v>32</v>
      </c>
      <c r="B25" s="0" t="s">
        <v>33</v>
      </c>
      <c r="C25" s="2" t="s">
        <v>34</v>
      </c>
      <c r="D25" s="0" t="s">
        <v>28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5" hidden="false" customHeight="false" outlineLevel="0" collapsed="false">
      <c r="A26" s="0" t="s">
        <v>35</v>
      </c>
      <c r="B26" s="0" t="s">
        <v>36</v>
      </c>
      <c r="C26" s="2" t="s">
        <v>37</v>
      </c>
      <c r="D26" s="0" t="s">
        <v>2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480</v>
      </c>
      <c r="M26" s="0" t="n">
        <v>3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510</v>
      </c>
    </row>
    <row r="27" customFormat="false" ht="15" hidden="false" customHeight="false" outlineLevel="0" collapsed="false">
      <c r="A27" s="0" t="s">
        <v>35</v>
      </c>
      <c r="B27" s="0" t="s">
        <v>36</v>
      </c>
      <c r="C27" s="2" t="s">
        <v>37</v>
      </c>
      <c r="D27" s="0" t="s">
        <v>22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12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20</v>
      </c>
    </row>
    <row r="28" customFormat="false" ht="15" hidden="false" customHeight="false" outlineLevel="0" collapsed="false">
      <c r="A28" s="0" t="s">
        <v>35</v>
      </c>
      <c r="B28" s="0" t="s">
        <v>36</v>
      </c>
      <c r="C28" s="2" t="s">
        <v>37</v>
      </c>
      <c r="D28" s="0" t="s">
        <v>23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3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30</v>
      </c>
    </row>
    <row r="29" customFormat="false" ht="15" hidden="false" customHeight="false" outlineLevel="0" collapsed="false">
      <c r="A29" s="0" t="s">
        <v>35</v>
      </c>
      <c r="B29" s="0" t="s">
        <v>36</v>
      </c>
      <c r="C29" s="2" t="s">
        <v>37</v>
      </c>
      <c r="D29" s="0" t="s">
        <v>24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5" hidden="false" customHeight="false" outlineLevel="0" collapsed="false">
      <c r="A30" s="0" t="s">
        <v>35</v>
      </c>
      <c r="B30" s="0" t="s">
        <v>36</v>
      </c>
      <c r="C30" s="2" t="s">
        <v>37</v>
      </c>
      <c r="D30" s="0" t="s">
        <v>25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5" hidden="false" customHeight="false" outlineLevel="0" collapsed="false">
      <c r="A31" s="0" t="s">
        <v>35</v>
      </c>
      <c r="B31" s="0" t="s">
        <v>36</v>
      </c>
      <c r="C31" s="2" t="s">
        <v>37</v>
      </c>
      <c r="D31" s="0" t="s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5" hidden="false" customHeight="false" outlineLevel="0" collapsed="false">
      <c r="A32" s="0" t="s">
        <v>35</v>
      </c>
      <c r="B32" s="0" t="s">
        <v>36</v>
      </c>
      <c r="C32" s="2" t="s">
        <v>37</v>
      </c>
      <c r="D32" s="0" t="s">
        <v>27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5" hidden="false" customHeight="false" outlineLevel="0" collapsed="false">
      <c r="A33" s="0" t="s">
        <v>35</v>
      </c>
      <c r="B33" s="0" t="s">
        <v>36</v>
      </c>
      <c r="C33" s="2" t="s">
        <v>37</v>
      </c>
      <c r="D33" s="0" t="s">
        <v>28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5" hidden="false" customHeight="false" outlineLevel="0" collapsed="false">
      <c r="A34" s="0" t="s">
        <v>38</v>
      </c>
      <c r="B34" s="0" t="s">
        <v>39</v>
      </c>
      <c r="C34" s="2" t="s">
        <v>40</v>
      </c>
      <c r="D34" s="0" t="s">
        <v>2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530</v>
      </c>
      <c r="M34" s="0" t="n">
        <v>10</v>
      </c>
      <c r="N34" s="0" t="n">
        <v>0</v>
      </c>
      <c r="O34" s="0" t="n">
        <v>0</v>
      </c>
      <c r="P34" s="0" t="n">
        <v>10</v>
      </c>
      <c r="Q34" s="0" t="n">
        <v>10</v>
      </c>
      <c r="R34" s="0" t="n">
        <v>560</v>
      </c>
    </row>
    <row r="35" customFormat="false" ht="15" hidden="false" customHeight="false" outlineLevel="0" collapsed="false">
      <c r="A35" s="0" t="s">
        <v>38</v>
      </c>
      <c r="B35" s="0" t="s">
        <v>39</v>
      </c>
      <c r="C35" s="2" t="s">
        <v>40</v>
      </c>
      <c r="D35" s="0" t="s">
        <v>22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40</v>
      </c>
      <c r="M35" s="0" t="n">
        <v>0</v>
      </c>
      <c r="N35" s="0" t="n">
        <v>0</v>
      </c>
      <c r="O35" s="0" t="n">
        <v>0</v>
      </c>
      <c r="P35" s="0" t="n">
        <v>20</v>
      </c>
      <c r="Q35" s="0" t="n">
        <v>0</v>
      </c>
      <c r="R35" s="0" t="n">
        <v>60</v>
      </c>
    </row>
    <row r="36" customFormat="false" ht="15" hidden="false" customHeight="false" outlineLevel="0" collapsed="false">
      <c r="A36" s="0" t="s">
        <v>38</v>
      </c>
      <c r="B36" s="0" t="s">
        <v>39</v>
      </c>
      <c r="C36" s="2" t="s">
        <v>40</v>
      </c>
      <c r="D36" s="0" t="s">
        <v>23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5" hidden="false" customHeight="false" outlineLevel="0" collapsed="false">
      <c r="A37" s="0" t="s">
        <v>38</v>
      </c>
      <c r="B37" s="0" t="s">
        <v>39</v>
      </c>
      <c r="C37" s="2" t="s">
        <v>40</v>
      </c>
      <c r="D37" s="0" t="s">
        <v>24</v>
      </c>
      <c r="E37" s="0" t="n">
        <v>0</v>
      </c>
      <c r="F37" s="0" t="n">
        <v>0</v>
      </c>
      <c r="G37" s="0" t="n">
        <v>0</v>
      </c>
      <c r="H37" s="0" t="n">
        <v>1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10</v>
      </c>
    </row>
    <row r="38" customFormat="false" ht="15" hidden="false" customHeight="false" outlineLevel="0" collapsed="false">
      <c r="A38" s="0" t="s">
        <v>38</v>
      </c>
      <c r="B38" s="0" t="s">
        <v>39</v>
      </c>
      <c r="C38" s="2" t="s">
        <v>40</v>
      </c>
      <c r="D38" s="0" t="s">
        <v>25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5" hidden="false" customHeight="false" outlineLevel="0" collapsed="false">
      <c r="A39" s="0" t="s">
        <v>38</v>
      </c>
      <c r="B39" s="0" t="s">
        <v>39</v>
      </c>
      <c r="C39" s="2" t="s">
        <v>40</v>
      </c>
      <c r="D39" s="0" t="s">
        <v>26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5" hidden="false" customHeight="false" outlineLevel="0" collapsed="false">
      <c r="A40" s="0" t="s">
        <v>38</v>
      </c>
      <c r="B40" s="0" t="s">
        <v>39</v>
      </c>
      <c r="C40" s="2" t="s">
        <v>40</v>
      </c>
      <c r="D40" s="0" t="s">
        <v>27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5" hidden="false" customHeight="false" outlineLevel="0" collapsed="false">
      <c r="A41" s="0" t="s">
        <v>38</v>
      </c>
      <c r="B41" s="0" t="s">
        <v>39</v>
      </c>
      <c r="C41" s="2" t="s">
        <v>40</v>
      </c>
      <c r="D41" s="0" t="s">
        <v>28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5" hidden="false" customHeight="false" outlineLevel="0" collapsed="false">
      <c r="A42" s="0" t="s">
        <v>41</v>
      </c>
      <c r="B42" s="0" t="s">
        <v>42</v>
      </c>
      <c r="C42" s="2" t="s">
        <v>43</v>
      </c>
      <c r="D42" s="0" t="s">
        <v>2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30</v>
      </c>
      <c r="L42" s="0" t="n">
        <v>580</v>
      </c>
      <c r="M42" s="0" t="n">
        <v>20</v>
      </c>
      <c r="N42" s="0" t="n">
        <v>0</v>
      </c>
      <c r="O42" s="0" t="n">
        <v>0</v>
      </c>
      <c r="P42" s="0" t="n">
        <v>10</v>
      </c>
      <c r="Q42" s="0" t="n">
        <v>0</v>
      </c>
      <c r="R42" s="0" t="n">
        <v>640</v>
      </c>
    </row>
    <row r="43" customFormat="false" ht="15" hidden="false" customHeight="false" outlineLevel="0" collapsed="false">
      <c r="A43" s="0" t="s">
        <v>41</v>
      </c>
      <c r="B43" s="0" t="s">
        <v>42</v>
      </c>
      <c r="C43" s="2" t="s">
        <v>43</v>
      </c>
      <c r="D43" s="0" t="s">
        <v>2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120</v>
      </c>
      <c r="M43" s="0" t="n">
        <v>30</v>
      </c>
      <c r="N43" s="0" t="n">
        <v>0</v>
      </c>
      <c r="O43" s="0" t="n">
        <v>10</v>
      </c>
      <c r="P43" s="0" t="n">
        <v>0</v>
      </c>
      <c r="Q43" s="0" t="n">
        <v>0</v>
      </c>
      <c r="R43" s="0" t="n">
        <v>160</v>
      </c>
    </row>
    <row r="44" customFormat="false" ht="15" hidden="false" customHeight="false" outlineLevel="0" collapsed="false">
      <c r="A44" s="0" t="s">
        <v>41</v>
      </c>
      <c r="B44" s="0" t="s">
        <v>42</v>
      </c>
      <c r="C44" s="2" t="s">
        <v>43</v>
      </c>
      <c r="D44" s="0" t="s">
        <v>23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20</v>
      </c>
      <c r="M44" s="0" t="n">
        <v>0</v>
      </c>
      <c r="N44" s="0" t="n">
        <v>0</v>
      </c>
      <c r="O44" s="0" t="n">
        <v>20</v>
      </c>
      <c r="P44" s="0" t="n">
        <v>0</v>
      </c>
      <c r="Q44" s="0" t="n">
        <v>0</v>
      </c>
      <c r="R44" s="0" t="n">
        <v>40</v>
      </c>
    </row>
    <row r="45" customFormat="false" ht="15" hidden="false" customHeight="false" outlineLevel="0" collapsed="false">
      <c r="A45" s="0" t="s">
        <v>41</v>
      </c>
      <c r="B45" s="0" t="s">
        <v>42</v>
      </c>
      <c r="C45" s="2" t="s">
        <v>43</v>
      </c>
      <c r="D45" s="0" t="s">
        <v>24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30</v>
      </c>
      <c r="P45" s="0" t="n">
        <v>0</v>
      </c>
      <c r="Q45" s="0" t="n">
        <v>0</v>
      </c>
      <c r="R45" s="0" t="n">
        <v>30</v>
      </c>
    </row>
    <row r="46" customFormat="false" ht="15" hidden="false" customHeight="false" outlineLevel="0" collapsed="false">
      <c r="A46" s="0" t="s">
        <v>41</v>
      </c>
      <c r="B46" s="0" t="s">
        <v>42</v>
      </c>
      <c r="C46" s="2" t="s">
        <v>43</v>
      </c>
      <c r="D46" s="0" t="s">
        <v>25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5" hidden="false" customHeight="false" outlineLevel="0" collapsed="false">
      <c r="A47" s="0" t="s">
        <v>41</v>
      </c>
      <c r="B47" s="0" t="s">
        <v>42</v>
      </c>
      <c r="C47" s="2" t="s">
        <v>43</v>
      </c>
      <c r="D47" s="0" t="s">
        <v>26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10</v>
      </c>
      <c r="P47" s="0" t="n">
        <v>0</v>
      </c>
      <c r="Q47" s="0" t="n">
        <v>0</v>
      </c>
      <c r="R47" s="0" t="n">
        <v>10</v>
      </c>
    </row>
    <row r="48" customFormat="false" ht="15" hidden="false" customHeight="false" outlineLevel="0" collapsed="false">
      <c r="A48" s="0" t="s">
        <v>41</v>
      </c>
      <c r="B48" s="0" t="s">
        <v>42</v>
      </c>
      <c r="C48" s="2" t="s">
        <v>43</v>
      </c>
      <c r="D48" s="0" t="s">
        <v>27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</row>
    <row r="49" customFormat="false" ht="15" hidden="false" customHeight="false" outlineLevel="0" collapsed="false">
      <c r="A49" s="0" t="s">
        <v>41</v>
      </c>
      <c r="B49" s="0" t="s">
        <v>42</v>
      </c>
      <c r="C49" s="2" t="s">
        <v>43</v>
      </c>
      <c r="D49" s="0" t="s">
        <v>28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5" hidden="false" customHeight="false" outlineLevel="0" collapsed="false">
      <c r="A50" s="0" t="s">
        <v>44</v>
      </c>
      <c r="B50" s="0" t="s">
        <v>45</v>
      </c>
      <c r="C50" s="2" t="s">
        <v>46</v>
      </c>
      <c r="D50" s="0" t="s">
        <v>21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630</v>
      </c>
      <c r="M50" s="0" t="n">
        <v>4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670</v>
      </c>
    </row>
    <row r="51" customFormat="false" ht="15" hidden="false" customHeight="false" outlineLevel="0" collapsed="false">
      <c r="A51" s="0" t="s">
        <v>44</v>
      </c>
      <c r="B51" s="0" t="s">
        <v>45</v>
      </c>
      <c r="C51" s="2" t="s">
        <v>46</v>
      </c>
      <c r="D51" s="0" t="s">
        <v>22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0</v>
      </c>
    </row>
    <row r="52" customFormat="false" ht="15" hidden="false" customHeight="false" outlineLevel="0" collapsed="false">
      <c r="A52" s="0" t="s">
        <v>44</v>
      </c>
      <c r="B52" s="0" t="s">
        <v>45</v>
      </c>
      <c r="C52" s="2" t="s">
        <v>46</v>
      </c>
      <c r="D52" s="0" t="s">
        <v>23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4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40</v>
      </c>
    </row>
    <row r="53" customFormat="false" ht="15" hidden="false" customHeight="false" outlineLevel="0" collapsed="false">
      <c r="A53" s="0" t="s">
        <v>44</v>
      </c>
      <c r="B53" s="0" t="s">
        <v>45</v>
      </c>
      <c r="C53" s="2" t="s">
        <v>46</v>
      </c>
      <c r="D53" s="0" t="s">
        <v>24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</row>
    <row r="54" customFormat="false" ht="15" hidden="false" customHeight="false" outlineLevel="0" collapsed="false">
      <c r="A54" s="0" t="s">
        <v>44</v>
      </c>
      <c r="B54" s="0" t="s">
        <v>45</v>
      </c>
      <c r="C54" s="2" t="s">
        <v>46</v>
      </c>
      <c r="D54" s="0" t="s">
        <v>25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</row>
    <row r="55" customFormat="false" ht="15" hidden="false" customHeight="false" outlineLevel="0" collapsed="false">
      <c r="A55" s="0" t="s">
        <v>44</v>
      </c>
      <c r="B55" s="0" t="s">
        <v>45</v>
      </c>
      <c r="C55" s="2" t="s">
        <v>46</v>
      </c>
      <c r="D55" s="0" t="s">
        <v>26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</row>
    <row r="56" customFormat="false" ht="15" hidden="false" customHeight="false" outlineLevel="0" collapsed="false">
      <c r="A56" s="0" t="s">
        <v>44</v>
      </c>
      <c r="B56" s="0" t="s">
        <v>45</v>
      </c>
      <c r="C56" s="2" t="s">
        <v>46</v>
      </c>
      <c r="D56" s="0" t="s">
        <v>27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</row>
    <row r="57" customFormat="false" ht="15" hidden="false" customHeight="false" outlineLevel="0" collapsed="false">
      <c r="A57" s="0" t="s">
        <v>44</v>
      </c>
      <c r="B57" s="0" t="s">
        <v>45</v>
      </c>
      <c r="C57" s="2" t="s">
        <v>46</v>
      </c>
      <c r="D57" s="0" t="s">
        <v>28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</row>
    <row r="58" customFormat="false" ht="15" hidden="false" customHeight="false" outlineLevel="0" collapsed="false">
      <c r="A58" s="0" t="s">
        <v>47</v>
      </c>
      <c r="B58" s="0" t="s">
        <v>48</v>
      </c>
      <c r="C58" s="2" t="s">
        <v>49</v>
      </c>
      <c r="D58" s="0" t="s">
        <v>2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490</v>
      </c>
      <c r="M58" s="0" t="n">
        <v>0</v>
      </c>
      <c r="N58" s="0" t="n">
        <v>0</v>
      </c>
      <c r="O58" s="0" t="n">
        <v>0</v>
      </c>
      <c r="P58" s="0" t="n">
        <v>10</v>
      </c>
      <c r="Q58" s="0" t="n">
        <v>0</v>
      </c>
      <c r="R58" s="0" t="n">
        <v>500</v>
      </c>
    </row>
    <row r="59" customFormat="false" ht="15" hidden="false" customHeight="false" outlineLevel="0" collapsed="false">
      <c r="A59" s="0" t="s">
        <v>47</v>
      </c>
      <c r="B59" s="0" t="s">
        <v>48</v>
      </c>
      <c r="C59" s="2" t="s">
        <v>49</v>
      </c>
      <c r="D59" s="0" t="s">
        <v>22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100</v>
      </c>
      <c r="M59" s="0" t="n">
        <v>1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10</v>
      </c>
    </row>
    <row r="60" customFormat="false" ht="15" hidden="false" customHeight="false" outlineLevel="0" collapsed="false">
      <c r="A60" s="0" t="s">
        <v>47</v>
      </c>
      <c r="B60" s="0" t="s">
        <v>48</v>
      </c>
      <c r="C60" s="2" t="s">
        <v>49</v>
      </c>
      <c r="D60" s="0" t="s">
        <v>2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</row>
    <row r="61" customFormat="false" ht="15" hidden="false" customHeight="false" outlineLevel="0" collapsed="false">
      <c r="A61" s="0" t="s">
        <v>47</v>
      </c>
      <c r="B61" s="0" t="s">
        <v>48</v>
      </c>
      <c r="C61" s="2" t="s">
        <v>49</v>
      </c>
      <c r="D61" s="0" t="s">
        <v>2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</row>
    <row r="62" customFormat="false" ht="15" hidden="false" customHeight="false" outlineLevel="0" collapsed="false">
      <c r="A62" s="0" t="s">
        <v>47</v>
      </c>
      <c r="B62" s="0" t="s">
        <v>48</v>
      </c>
      <c r="C62" s="2" t="s">
        <v>49</v>
      </c>
      <c r="D62" s="0" t="s">
        <v>25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5" hidden="false" customHeight="false" outlineLevel="0" collapsed="false">
      <c r="A63" s="0" t="s">
        <v>47</v>
      </c>
      <c r="B63" s="0" t="s">
        <v>48</v>
      </c>
      <c r="C63" s="2" t="s">
        <v>49</v>
      </c>
      <c r="D63" s="0" t="s">
        <v>26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5" hidden="false" customHeight="false" outlineLevel="0" collapsed="false">
      <c r="A64" s="0" t="s">
        <v>47</v>
      </c>
      <c r="B64" s="0" t="s">
        <v>48</v>
      </c>
      <c r="C64" s="2" t="s">
        <v>49</v>
      </c>
      <c r="D64" s="0" t="s">
        <v>27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5" hidden="false" customHeight="false" outlineLevel="0" collapsed="false">
      <c r="A65" s="0" t="s">
        <v>47</v>
      </c>
      <c r="B65" s="0" t="s">
        <v>48</v>
      </c>
      <c r="C65" s="2" t="s">
        <v>49</v>
      </c>
      <c r="D65" s="0" t="s">
        <v>28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6" customFormat="false" ht="15" hidden="false" customHeight="false" outlineLevel="0" collapsed="false">
      <c r="A66" s="0" t="s">
        <v>50</v>
      </c>
      <c r="B66" s="0" t="s">
        <v>51</v>
      </c>
      <c r="C66" s="2" t="s">
        <v>52</v>
      </c>
      <c r="D66" s="0" t="s">
        <v>21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560</v>
      </c>
      <c r="M66" s="0" t="n">
        <v>3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590</v>
      </c>
    </row>
    <row r="67" customFormat="false" ht="15" hidden="false" customHeight="false" outlineLevel="0" collapsed="false">
      <c r="A67" s="0" t="s">
        <v>50</v>
      </c>
      <c r="B67" s="0" t="s">
        <v>51</v>
      </c>
      <c r="C67" s="2" t="s">
        <v>52</v>
      </c>
      <c r="D67" s="0" t="s">
        <v>22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50</v>
      </c>
      <c r="M67" s="0" t="n">
        <v>2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70</v>
      </c>
    </row>
    <row r="68" customFormat="false" ht="15" hidden="false" customHeight="false" outlineLevel="0" collapsed="false">
      <c r="A68" s="0" t="s">
        <v>50</v>
      </c>
      <c r="B68" s="0" t="s">
        <v>51</v>
      </c>
      <c r="C68" s="2" t="s">
        <v>52</v>
      </c>
      <c r="D68" s="0" t="s">
        <v>23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</row>
    <row r="69" customFormat="false" ht="15" hidden="false" customHeight="false" outlineLevel="0" collapsed="false">
      <c r="A69" s="0" t="s">
        <v>50</v>
      </c>
      <c r="B69" s="0" t="s">
        <v>51</v>
      </c>
      <c r="C69" s="2" t="s">
        <v>52</v>
      </c>
      <c r="D69" s="0" t="s">
        <v>24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</row>
    <row r="70" customFormat="false" ht="15" hidden="false" customHeight="false" outlineLevel="0" collapsed="false">
      <c r="A70" s="0" t="s">
        <v>50</v>
      </c>
      <c r="B70" s="0" t="s">
        <v>51</v>
      </c>
      <c r="C70" s="2" t="s">
        <v>52</v>
      </c>
      <c r="D70" s="0" t="s">
        <v>25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</row>
    <row r="71" customFormat="false" ht="15" hidden="false" customHeight="false" outlineLevel="0" collapsed="false">
      <c r="A71" s="0" t="s">
        <v>50</v>
      </c>
      <c r="B71" s="0" t="s">
        <v>51</v>
      </c>
      <c r="C71" s="2" t="s">
        <v>52</v>
      </c>
      <c r="D71" s="0" t="s">
        <v>26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</row>
    <row r="72" customFormat="false" ht="15" hidden="false" customHeight="false" outlineLevel="0" collapsed="false">
      <c r="A72" s="0" t="s">
        <v>50</v>
      </c>
      <c r="B72" s="0" t="s">
        <v>51</v>
      </c>
      <c r="C72" s="2" t="s">
        <v>52</v>
      </c>
      <c r="D72" s="0" t="s">
        <v>27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</row>
    <row r="73" customFormat="false" ht="15" hidden="false" customHeight="false" outlineLevel="0" collapsed="false">
      <c r="A73" s="0" t="s">
        <v>50</v>
      </c>
      <c r="B73" s="0" t="s">
        <v>51</v>
      </c>
      <c r="C73" s="2" t="s">
        <v>52</v>
      </c>
      <c r="D73" s="0" t="s">
        <v>28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</row>
    <row r="74" customFormat="false" ht="15" hidden="false" customHeight="false" outlineLevel="0" collapsed="false">
      <c r="A74" s="0" t="s">
        <v>53</v>
      </c>
      <c r="B74" s="0" t="s">
        <v>54</v>
      </c>
      <c r="C74" s="2" t="s">
        <v>55</v>
      </c>
      <c r="D74" s="0" t="s">
        <v>21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20</v>
      </c>
      <c r="M74" s="0" t="n">
        <v>11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30</v>
      </c>
    </row>
    <row r="75" customFormat="false" ht="15" hidden="false" customHeight="false" outlineLevel="0" collapsed="false">
      <c r="A75" s="0" t="s">
        <v>53</v>
      </c>
      <c r="B75" s="0" t="s">
        <v>54</v>
      </c>
      <c r="C75" s="2" t="s">
        <v>55</v>
      </c>
      <c r="D75" s="0" t="s">
        <v>22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50</v>
      </c>
      <c r="M75" s="0" t="n">
        <v>4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90</v>
      </c>
    </row>
    <row r="76" customFormat="false" ht="15" hidden="false" customHeight="false" outlineLevel="0" collapsed="false">
      <c r="A76" s="0" t="s">
        <v>53</v>
      </c>
      <c r="B76" s="0" t="s">
        <v>54</v>
      </c>
      <c r="C76" s="2" t="s">
        <v>55</v>
      </c>
      <c r="D76" s="0" t="s">
        <v>23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6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60</v>
      </c>
    </row>
    <row r="77" customFormat="false" ht="15" hidden="false" customHeight="false" outlineLevel="0" collapsed="false">
      <c r="A77" s="0" t="s">
        <v>53</v>
      </c>
      <c r="B77" s="0" t="s">
        <v>54</v>
      </c>
      <c r="C77" s="2" t="s">
        <v>55</v>
      </c>
      <c r="D77" s="0" t="s">
        <v>24</v>
      </c>
      <c r="E77" s="0" t="n">
        <v>0</v>
      </c>
      <c r="F77" s="0" t="n">
        <v>1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40</v>
      </c>
      <c r="M77" s="0" t="n">
        <v>5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100</v>
      </c>
    </row>
    <row r="78" customFormat="false" ht="15" hidden="false" customHeight="false" outlineLevel="0" collapsed="false">
      <c r="A78" s="0" t="s">
        <v>53</v>
      </c>
      <c r="B78" s="0" t="s">
        <v>54</v>
      </c>
      <c r="C78" s="2" t="s">
        <v>55</v>
      </c>
      <c r="D78" s="0" t="s">
        <v>25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20</v>
      </c>
      <c r="M78" s="0" t="n">
        <v>130</v>
      </c>
      <c r="N78" s="0" t="n">
        <v>20</v>
      </c>
      <c r="O78" s="0" t="n">
        <v>0</v>
      </c>
      <c r="P78" s="0" t="n">
        <v>0</v>
      </c>
      <c r="Q78" s="0" t="n">
        <v>0</v>
      </c>
      <c r="R78" s="0" t="n">
        <v>170</v>
      </c>
    </row>
    <row r="79" customFormat="false" ht="15" hidden="false" customHeight="false" outlineLevel="0" collapsed="false">
      <c r="A79" s="0" t="s">
        <v>53</v>
      </c>
      <c r="B79" s="0" t="s">
        <v>54</v>
      </c>
      <c r="C79" s="2" t="s">
        <v>55</v>
      </c>
      <c r="D79" s="0" t="s">
        <v>26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10</v>
      </c>
      <c r="M79" s="0" t="n">
        <v>80</v>
      </c>
      <c r="N79" s="0" t="n">
        <v>10</v>
      </c>
      <c r="O79" s="0" t="n">
        <v>0</v>
      </c>
      <c r="P79" s="0" t="n">
        <v>0</v>
      </c>
      <c r="Q79" s="0" t="n">
        <v>0</v>
      </c>
      <c r="R79" s="0" t="n">
        <v>100</v>
      </c>
    </row>
    <row r="80" customFormat="false" ht="15" hidden="false" customHeight="false" outlineLevel="0" collapsed="false">
      <c r="A80" s="0" t="s">
        <v>53</v>
      </c>
      <c r="B80" s="0" t="s">
        <v>54</v>
      </c>
      <c r="C80" s="2" t="s">
        <v>55</v>
      </c>
      <c r="D80" s="0" t="s">
        <v>27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10</v>
      </c>
    </row>
    <row r="81" customFormat="false" ht="15" hidden="false" customHeight="false" outlineLevel="0" collapsed="false">
      <c r="A81" s="0" t="s">
        <v>53</v>
      </c>
      <c r="B81" s="0" t="s">
        <v>54</v>
      </c>
      <c r="C81" s="2" t="s">
        <v>55</v>
      </c>
      <c r="D81" s="0" t="s">
        <v>28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</row>
    <row r="82" customFormat="false" ht="15" hidden="false" customHeight="false" outlineLevel="0" collapsed="false">
      <c r="A82" s="0" t="s">
        <v>56</v>
      </c>
      <c r="B82" s="0" t="s">
        <v>57</v>
      </c>
      <c r="C82" s="2" t="s">
        <v>58</v>
      </c>
      <c r="D82" s="0" t="s">
        <v>21</v>
      </c>
      <c r="E82" s="0" t="n">
        <v>290</v>
      </c>
      <c r="F82" s="0" t="n">
        <v>2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30</v>
      </c>
      <c r="L82" s="0" t="n">
        <v>20</v>
      </c>
      <c r="M82" s="0" t="n">
        <v>50</v>
      </c>
      <c r="N82" s="0" t="n">
        <v>0</v>
      </c>
      <c r="O82" s="0" t="n">
        <v>10</v>
      </c>
      <c r="P82" s="0" t="n">
        <v>10</v>
      </c>
      <c r="Q82" s="0" t="n">
        <v>0</v>
      </c>
      <c r="R82" s="0" t="n">
        <v>530</v>
      </c>
    </row>
    <row r="83" customFormat="false" ht="15" hidden="false" customHeight="false" outlineLevel="0" collapsed="false">
      <c r="A83" s="0" t="s">
        <v>56</v>
      </c>
      <c r="B83" s="0" t="s">
        <v>57</v>
      </c>
      <c r="C83" s="2" t="s">
        <v>58</v>
      </c>
      <c r="D83" s="0" t="s">
        <v>22</v>
      </c>
      <c r="E83" s="0" t="n">
        <v>40</v>
      </c>
      <c r="F83" s="0" t="n">
        <v>2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0</v>
      </c>
      <c r="L83" s="0" t="n">
        <v>10</v>
      </c>
      <c r="M83" s="0" t="n">
        <v>10</v>
      </c>
      <c r="N83" s="0" t="n">
        <v>10</v>
      </c>
      <c r="O83" s="0" t="n">
        <v>10</v>
      </c>
      <c r="P83" s="0" t="n">
        <v>50</v>
      </c>
      <c r="Q83" s="0" t="n">
        <v>0</v>
      </c>
      <c r="R83" s="0" t="n">
        <v>160</v>
      </c>
    </row>
    <row r="84" customFormat="false" ht="15" hidden="false" customHeight="false" outlineLevel="0" collapsed="false">
      <c r="A84" s="0" t="s">
        <v>56</v>
      </c>
      <c r="B84" s="0" t="s">
        <v>57</v>
      </c>
      <c r="C84" s="2" t="s">
        <v>58</v>
      </c>
      <c r="D84" s="0" t="s">
        <v>23</v>
      </c>
      <c r="E84" s="0" t="n">
        <v>1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90</v>
      </c>
      <c r="N84" s="0" t="n">
        <v>10</v>
      </c>
      <c r="O84" s="0" t="n">
        <v>20</v>
      </c>
      <c r="P84" s="0" t="n">
        <v>30</v>
      </c>
      <c r="Q84" s="0" t="n">
        <v>0</v>
      </c>
      <c r="R84" s="0" t="n">
        <v>160</v>
      </c>
    </row>
    <row r="85" customFormat="false" ht="15" hidden="false" customHeight="false" outlineLevel="0" collapsed="false">
      <c r="A85" s="0" t="s">
        <v>56</v>
      </c>
      <c r="B85" s="0" t="s">
        <v>57</v>
      </c>
      <c r="C85" s="2" t="s">
        <v>58</v>
      </c>
      <c r="D85" s="0" t="s">
        <v>24</v>
      </c>
      <c r="E85" s="0" t="n">
        <v>1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0</v>
      </c>
      <c r="P85" s="0" t="n">
        <v>0</v>
      </c>
      <c r="Q85" s="0" t="n">
        <v>0</v>
      </c>
      <c r="R85" s="0" t="n">
        <v>20</v>
      </c>
    </row>
    <row r="86" customFormat="false" ht="15" hidden="false" customHeight="false" outlineLevel="0" collapsed="false">
      <c r="A86" s="0" t="s">
        <v>56</v>
      </c>
      <c r="B86" s="0" t="s">
        <v>57</v>
      </c>
      <c r="C86" s="2" t="s">
        <v>58</v>
      </c>
      <c r="D86" s="0" t="s">
        <v>25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</row>
    <row r="87" customFormat="false" ht="15" hidden="false" customHeight="false" outlineLevel="0" collapsed="false">
      <c r="A87" s="0" t="s">
        <v>56</v>
      </c>
      <c r="B87" s="0" t="s">
        <v>57</v>
      </c>
      <c r="C87" s="2" t="s">
        <v>58</v>
      </c>
      <c r="D87" s="0" t="s">
        <v>26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</row>
    <row r="88" customFormat="false" ht="15" hidden="false" customHeight="false" outlineLevel="0" collapsed="false">
      <c r="A88" s="0" t="s">
        <v>56</v>
      </c>
      <c r="B88" s="0" t="s">
        <v>57</v>
      </c>
      <c r="C88" s="2" t="s">
        <v>58</v>
      </c>
      <c r="D88" s="0" t="s">
        <v>27</v>
      </c>
      <c r="E88" s="0" t="n">
        <v>1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10</v>
      </c>
    </row>
    <row r="89" customFormat="false" ht="15" hidden="false" customHeight="false" outlineLevel="0" collapsed="false">
      <c r="A89" s="0" t="s">
        <v>56</v>
      </c>
      <c r="B89" s="0" t="s">
        <v>57</v>
      </c>
      <c r="C89" s="2" t="s">
        <v>58</v>
      </c>
      <c r="D89" s="0" t="s">
        <v>28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</row>
    <row r="90" customFormat="false" ht="15" hidden="false" customHeight="false" outlineLevel="0" collapsed="false">
      <c r="A90" s="0" t="s">
        <v>59</v>
      </c>
      <c r="B90" s="0" t="s">
        <v>60</v>
      </c>
      <c r="C90" s="2" t="s">
        <v>61</v>
      </c>
      <c r="D90" s="0" t="s">
        <v>21</v>
      </c>
      <c r="E90" s="0" t="n">
        <v>330</v>
      </c>
      <c r="F90" s="0" t="n">
        <v>2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10</v>
      </c>
      <c r="M90" s="0" t="n">
        <v>50</v>
      </c>
      <c r="N90" s="0" t="n">
        <v>0</v>
      </c>
      <c r="O90" s="0" t="n">
        <v>10</v>
      </c>
      <c r="P90" s="0" t="n">
        <v>0</v>
      </c>
      <c r="Q90" s="0" t="n">
        <v>20</v>
      </c>
      <c r="R90" s="0" t="n">
        <v>440</v>
      </c>
    </row>
    <row r="91" customFormat="false" ht="15" hidden="false" customHeight="false" outlineLevel="0" collapsed="false">
      <c r="A91" s="0" t="s">
        <v>59</v>
      </c>
      <c r="B91" s="0" t="s">
        <v>60</v>
      </c>
      <c r="C91" s="2" t="s">
        <v>61</v>
      </c>
      <c r="D91" s="0" t="s">
        <v>22</v>
      </c>
      <c r="E91" s="0" t="n">
        <v>5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6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110</v>
      </c>
    </row>
    <row r="92" customFormat="false" ht="15" hidden="false" customHeight="false" outlineLevel="0" collapsed="false">
      <c r="A92" s="0" t="s">
        <v>59</v>
      </c>
      <c r="B92" s="0" t="s">
        <v>60</v>
      </c>
      <c r="C92" s="2" t="s">
        <v>61</v>
      </c>
      <c r="D92" s="0" t="s">
        <v>23</v>
      </c>
      <c r="E92" s="0" t="n">
        <v>10</v>
      </c>
      <c r="F92" s="0" t="n">
        <v>10</v>
      </c>
      <c r="G92" s="0" t="n">
        <v>0</v>
      </c>
      <c r="H92" s="0" t="n">
        <v>1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30</v>
      </c>
    </row>
    <row r="93" customFormat="false" ht="15" hidden="false" customHeight="false" outlineLevel="0" collapsed="false">
      <c r="A93" s="0" t="s">
        <v>59</v>
      </c>
      <c r="B93" s="0" t="s">
        <v>60</v>
      </c>
      <c r="C93" s="2" t="s">
        <v>61</v>
      </c>
      <c r="D93" s="0" t="s">
        <v>24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</row>
    <row r="94" customFormat="false" ht="15" hidden="false" customHeight="false" outlineLevel="0" collapsed="false">
      <c r="A94" s="0" t="s">
        <v>59</v>
      </c>
      <c r="B94" s="0" t="s">
        <v>60</v>
      </c>
      <c r="C94" s="2" t="s">
        <v>61</v>
      </c>
      <c r="D94" s="0" t="s">
        <v>25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</row>
    <row r="95" customFormat="false" ht="15" hidden="false" customHeight="false" outlineLevel="0" collapsed="false">
      <c r="A95" s="0" t="s">
        <v>59</v>
      </c>
      <c r="B95" s="0" t="s">
        <v>60</v>
      </c>
      <c r="C95" s="2" t="s">
        <v>61</v>
      </c>
      <c r="D95" s="0" t="s">
        <v>26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</row>
    <row r="96" customFormat="false" ht="15" hidden="false" customHeight="false" outlineLevel="0" collapsed="false">
      <c r="A96" s="0" t="s">
        <v>59</v>
      </c>
      <c r="B96" s="0" t="s">
        <v>60</v>
      </c>
      <c r="C96" s="2" t="s">
        <v>61</v>
      </c>
      <c r="D96" s="0" t="s">
        <v>27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</row>
    <row r="97" customFormat="false" ht="15" hidden="false" customHeight="false" outlineLevel="0" collapsed="false">
      <c r="A97" s="0" t="s">
        <v>59</v>
      </c>
      <c r="B97" s="0" t="s">
        <v>60</v>
      </c>
      <c r="C97" s="2" t="s">
        <v>61</v>
      </c>
      <c r="D97" s="0" t="s">
        <v>2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</row>
    <row r="98" customFormat="false" ht="15" hidden="false" customHeight="false" outlineLevel="0" collapsed="false">
      <c r="A98" s="0" t="s">
        <v>62</v>
      </c>
      <c r="B98" s="0" t="s">
        <v>63</v>
      </c>
      <c r="C98" s="2" t="s">
        <v>64</v>
      </c>
      <c r="D98" s="0" t="s">
        <v>21</v>
      </c>
      <c r="E98" s="0" t="n">
        <v>160</v>
      </c>
      <c r="F98" s="0" t="n">
        <v>60</v>
      </c>
      <c r="G98" s="0" t="n">
        <v>0</v>
      </c>
      <c r="H98" s="0" t="n">
        <v>1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30</v>
      </c>
      <c r="P98" s="0" t="n">
        <v>0</v>
      </c>
      <c r="Q98" s="0" t="n">
        <v>0</v>
      </c>
      <c r="R98" s="0" t="n">
        <v>260</v>
      </c>
    </row>
    <row r="99" customFormat="false" ht="15" hidden="false" customHeight="false" outlineLevel="0" collapsed="false">
      <c r="A99" s="0" t="s">
        <v>62</v>
      </c>
      <c r="B99" s="0" t="s">
        <v>63</v>
      </c>
      <c r="C99" s="2" t="s">
        <v>64</v>
      </c>
      <c r="D99" s="0" t="s">
        <v>22</v>
      </c>
      <c r="E99" s="0" t="n">
        <v>20</v>
      </c>
      <c r="F99" s="0" t="n">
        <v>40</v>
      </c>
      <c r="G99" s="0" t="n">
        <v>10</v>
      </c>
      <c r="H99" s="0" t="n">
        <v>14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10</v>
      </c>
      <c r="P99" s="0" t="n">
        <v>10</v>
      </c>
      <c r="Q99" s="0" t="n">
        <v>0</v>
      </c>
      <c r="R99" s="0" t="n">
        <v>230</v>
      </c>
    </row>
    <row r="100" customFormat="false" ht="15" hidden="false" customHeight="false" outlineLevel="0" collapsed="false">
      <c r="A100" s="0" t="s">
        <v>62</v>
      </c>
      <c r="B100" s="0" t="s">
        <v>63</v>
      </c>
      <c r="C100" s="2" t="s">
        <v>64</v>
      </c>
      <c r="D100" s="0" t="s">
        <v>23</v>
      </c>
      <c r="E100" s="0" t="n">
        <v>20</v>
      </c>
      <c r="F100" s="0" t="n">
        <v>30</v>
      </c>
      <c r="G100" s="0" t="n">
        <v>10</v>
      </c>
      <c r="H100" s="0" t="n">
        <v>3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90</v>
      </c>
    </row>
    <row r="101" customFormat="false" ht="15" hidden="false" customHeight="false" outlineLevel="0" collapsed="false">
      <c r="A101" s="0" t="s">
        <v>62</v>
      </c>
      <c r="B101" s="0" t="s">
        <v>63</v>
      </c>
      <c r="C101" s="2" t="s">
        <v>64</v>
      </c>
      <c r="D101" s="0" t="s">
        <v>24</v>
      </c>
      <c r="E101" s="0" t="n">
        <v>1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0</v>
      </c>
      <c r="Q101" s="0" t="n">
        <v>0</v>
      </c>
      <c r="R101" s="0" t="n">
        <v>20</v>
      </c>
    </row>
    <row r="102" customFormat="false" ht="15" hidden="false" customHeight="false" outlineLevel="0" collapsed="false">
      <c r="A102" s="0" t="s">
        <v>62</v>
      </c>
      <c r="B102" s="0" t="s">
        <v>63</v>
      </c>
      <c r="C102" s="2" t="s">
        <v>64</v>
      </c>
      <c r="D102" s="0" t="s">
        <v>25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</row>
    <row r="103" customFormat="false" ht="15" hidden="false" customHeight="false" outlineLevel="0" collapsed="false">
      <c r="A103" s="0" t="s">
        <v>62</v>
      </c>
      <c r="B103" s="0" t="s">
        <v>63</v>
      </c>
      <c r="C103" s="2" t="s">
        <v>64</v>
      </c>
      <c r="D103" s="0" t="s">
        <v>26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</row>
    <row r="104" customFormat="false" ht="15" hidden="false" customHeight="false" outlineLevel="0" collapsed="false">
      <c r="A104" s="0" t="s">
        <v>62</v>
      </c>
      <c r="B104" s="0" t="s">
        <v>63</v>
      </c>
      <c r="C104" s="2" t="s">
        <v>64</v>
      </c>
      <c r="D104" s="0" t="s">
        <v>27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</row>
    <row r="105" customFormat="false" ht="15" hidden="false" customHeight="false" outlineLevel="0" collapsed="false">
      <c r="A105" s="0" t="s">
        <v>62</v>
      </c>
      <c r="B105" s="0" t="s">
        <v>63</v>
      </c>
      <c r="C105" s="2" t="s">
        <v>64</v>
      </c>
      <c r="D105" s="0" t="s">
        <v>28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</row>
    <row r="106" customFormat="false" ht="15" hidden="false" customHeight="false" outlineLevel="0" collapsed="false">
      <c r="A106" s="0" t="s">
        <v>65</v>
      </c>
      <c r="B106" s="0" t="s">
        <v>66</v>
      </c>
      <c r="C106" s="2" t="s">
        <v>67</v>
      </c>
      <c r="D106" s="0" t="s">
        <v>21</v>
      </c>
      <c r="E106" s="0" t="n">
        <v>330</v>
      </c>
      <c r="F106" s="0" t="n">
        <v>100</v>
      </c>
      <c r="G106" s="0" t="n">
        <v>0</v>
      </c>
      <c r="H106" s="0" t="n">
        <v>10</v>
      </c>
      <c r="I106" s="0" t="n">
        <v>0</v>
      </c>
      <c r="J106" s="0" t="n">
        <v>0</v>
      </c>
      <c r="K106" s="0" t="n">
        <v>0</v>
      </c>
      <c r="L106" s="0" t="n">
        <v>10</v>
      </c>
      <c r="M106" s="0" t="n">
        <v>30</v>
      </c>
      <c r="N106" s="0" t="n">
        <v>20</v>
      </c>
      <c r="O106" s="0" t="n">
        <v>10</v>
      </c>
      <c r="P106" s="0" t="n">
        <v>30</v>
      </c>
      <c r="Q106" s="0" t="n">
        <v>30</v>
      </c>
      <c r="R106" s="0" t="n">
        <v>570</v>
      </c>
    </row>
    <row r="107" customFormat="false" ht="15" hidden="false" customHeight="false" outlineLevel="0" collapsed="false">
      <c r="A107" s="0" t="s">
        <v>65</v>
      </c>
      <c r="B107" s="0" t="s">
        <v>66</v>
      </c>
      <c r="C107" s="2" t="s">
        <v>67</v>
      </c>
      <c r="D107" s="0" t="s">
        <v>22</v>
      </c>
      <c r="E107" s="0" t="n">
        <v>70</v>
      </c>
      <c r="F107" s="0" t="n">
        <v>30</v>
      </c>
      <c r="G107" s="0" t="n">
        <v>0</v>
      </c>
      <c r="H107" s="0" t="n">
        <v>3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0</v>
      </c>
      <c r="O107" s="0" t="n">
        <v>40</v>
      </c>
      <c r="P107" s="0" t="n">
        <v>10</v>
      </c>
      <c r="Q107" s="0" t="n">
        <v>10</v>
      </c>
      <c r="R107" s="0" t="n">
        <v>200</v>
      </c>
    </row>
    <row r="108" customFormat="false" ht="15" hidden="false" customHeight="false" outlineLevel="0" collapsed="false">
      <c r="A108" s="0" t="s">
        <v>65</v>
      </c>
      <c r="B108" s="0" t="s">
        <v>66</v>
      </c>
      <c r="C108" s="2" t="s">
        <v>67</v>
      </c>
      <c r="D108" s="0" t="s">
        <v>23</v>
      </c>
      <c r="E108" s="0" t="n">
        <v>40</v>
      </c>
      <c r="F108" s="0" t="n">
        <v>10</v>
      </c>
      <c r="G108" s="0" t="n">
        <v>0</v>
      </c>
      <c r="H108" s="0" t="n">
        <v>1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50</v>
      </c>
      <c r="O108" s="0" t="n">
        <v>10</v>
      </c>
      <c r="P108" s="0" t="n">
        <v>0</v>
      </c>
      <c r="Q108" s="0" t="n">
        <v>0</v>
      </c>
      <c r="R108" s="0" t="n">
        <v>120</v>
      </c>
    </row>
    <row r="109" customFormat="false" ht="15" hidden="false" customHeight="false" outlineLevel="0" collapsed="false">
      <c r="A109" s="0" t="s">
        <v>65</v>
      </c>
      <c r="B109" s="0" t="s">
        <v>66</v>
      </c>
      <c r="C109" s="2" t="s">
        <v>67</v>
      </c>
      <c r="D109" s="0" t="s">
        <v>24</v>
      </c>
      <c r="E109" s="0" t="n">
        <v>10</v>
      </c>
      <c r="F109" s="0" t="n">
        <v>2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30</v>
      </c>
    </row>
    <row r="110" customFormat="false" ht="15" hidden="false" customHeight="false" outlineLevel="0" collapsed="false">
      <c r="A110" s="0" t="s">
        <v>65</v>
      </c>
      <c r="B110" s="0" t="s">
        <v>66</v>
      </c>
      <c r="C110" s="2" t="s">
        <v>67</v>
      </c>
      <c r="D110" s="0" t="s">
        <v>25</v>
      </c>
      <c r="E110" s="0" t="n">
        <v>10</v>
      </c>
      <c r="F110" s="0" t="n">
        <v>0</v>
      </c>
      <c r="G110" s="0" t="n">
        <v>1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10</v>
      </c>
      <c r="P110" s="0" t="n">
        <v>0</v>
      </c>
      <c r="Q110" s="0" t="n">
        <v>0</v>
      </c>
      <c r="R110" s="0" t="n">
        <v>30</v>
      </c>
    </row>
    <row r="111" customFormat="false" ht="15" hidden="false" customHeight="false" outlineLevel="0" collapsed="false">
      <c r="A111" s="0" t="s">
        <v>65</v>
      </c>
      <c r="B111" s="0" t="s">
        <v>66</v>
      </c>
      <c r="C111" s="2" t="s">
        <v>67</v>
      </c>
      <c r="D111" s="0" t="s">
        <v>26</v>
      </c>
      <c r="E111" s="0" t="n">
        <v>1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0</v>
      </c>
    </row>
    <row r="112" customFormat="false" ht="15" hidden="false" customHeight="false" outlineLevel="0" collapsed="false">
      <c r="A112" s="0" t="s">
        <v>65</v>
      </c>
      <c r="B112" s="0" t="s">
        <v>66</v>
      </c>
      <c r="C112" s="2" t="s">
        <v>67</v>
      </c>
      <c r="D112" s="0" t="s">
        <v>27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10</v>
      </c>
      <c r="P112" s="0" t="n">
        <v>0</v>
      </c>
      <c r="Q112" s="0" t="n">
        <v>0</v>
      </c>
      <c r="R112" s="0" t="n">
        <v>10</v>
      </c>
    </row>
    <row r="113" customFormat="false" ht="15" hidden="false" customHeight="false" outlineLevel="0" collapsed="false">
      <c r="A113" s="0" t="s">
        <v>65</v>
      </c>
      <c r="B113" s="0" t="s">
        <v>66</v>
      </c>
      <c r="C113" s="2" t="s">
        <v>67</v>
      </c>
      <c r="D113" s="0" t="s">
        <v>28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</row>
    <row r="114" customFormat="false" ht="15" hidden="false" customHeight="false" outlineLevel="0" collapsed="false">
      <c r="A114" s="0" t="s">
        <v>68</v>
      </c>
      <c r="B114" s="0" t="s">
        <v>69</v>
      </c>
      <c r="C114" s="2" t="s">
        <v>70</v>
      </c>
      <c r="D114" s="0" t="s">
        <v>21</v>
      </c>
      <c r="E114" s="0" t="n">
        <v>300</v>
      </c>
      <c r="F114" s="0" t="n">
        <v>70</v>
      </c>
      <c r="G114" s="0" t="n">
        <v>0</v>
      </c>
      <c r="H114" s="0" t="n">
        <v>10</v>
      </c>
      <c r="I114" s="0" t="n">
        <v>0</v>
      </c>
      <c r="J114" s="0" t="n">
        <v>0</v>
      </c>
      <c r="K114" s="0" t="n">
        <v>0</v>
      </c>
      <c r="L114" s="0" t="n">
        <v>30</v>
      </c>
      <c r="M114" s="0" t="n">
        <v>160</v>
      </c>
      <c r="N114" s="0" t="n">
        <v>0</v>
      </c>
      <c r="O114" s="0" t="n">
        <v>20</v>
      </c>
      <c r="P114" s="0" t="n">
        <v>0</v>
      </c>
      <c r="Q114" s="0" t="n">
        <v>10</v>
      </c>
      <c r="R114" s="0" t="n">
        <v>600</v>
      </c>
    </row>
    <row r="115" customFormat="false" ht="15" hidden="false" customHeight="false" outlineLevel="0" collapsed="false">
      <c r="A115" s="0" t="s">
        <v>68</v>
      </c>
      <c r="B115" s="0" t="s">
        <v>69</v>
      </c>
      <c r="C115" s="2" t="s">
        <v>70</v>
      </c>
      <c r="D115" s="0" t="s">
        <v>22</v>
      </c>
      <c r="E115" s="0" t="n">
        <v>60</v>
      </c>
      <c r="F115" s="0" t="n">
        <v>60</v>
      </c>
      <c r="G115" s="0" t="n">
        <v>20</v>
      </c>
      <c r="H115" s="0" t="n">
        <v>10</v>
      </c>
      <c r="I115" s="0" t="n">
        <v>0</v>
      </c>
      <c r="J115" s="0" t="n">
        <v>1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160</v>
      </c>
    </row>
    <row r="116" customFormat="false" ht="15" hidden="false" customHeight="false" outlineLevel="0" collapsed="false">
      <c r="A116" s="0" t="s">
        <v>68</v>
      </c>
      <c r="B116" s="0" t="s">
        <v>69</v>
      </c>
      <c r="C116" s="2" t="s">
        <v>70</v>
      </c>
      <c r="D116" s="0" t="s">
        <v>23</v>
      </c>
      <c r="E116" s="0" t="n">
        <v>20</v>
      </c>
      <c r="F116" s="0" t="n">
        <v>30</v>
      </c>
      <c r="G116" s="0" t="n">
        <v>10</v>
      </c>
      <c r="H116" s="0" t="n">
        <v>1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70</v>
      </c>
    </row>
    <row r="117" customFormat="false" ht="15" hidden="false" customHeight="false" outlineLevel="0" collapsed="false">
      <c r="A117" s="0" t="s">
        <v>68</v>
      </c>
      <c r="B117" s="0" t="s">
        <v>69</v>
      </c>
      <c r="C117" s="2" t="s">
        <v>70</v>
      </c>
      <c r="D117" s="0" t="s">
        <v>24</v>
      </c>
      <c r="E117" s="0" t="n">
        <v>0</v>
      </c>
      <c r="F117" s="0" t="n">
        <v>1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10</v>
      </c>
    </row>
    <row r="118" customFormat="false" ht="15" hidden="false" customHeight="false" outlineLevel="0" collapsed="false">
      <c r="A118" s="0" t="s">
        <v>68</v>
      </c>
      <c r="B118" s="0" t="s">
        <v>69</v>
      </c>
      <c r="C118" s="2" t="s">
        <v>70</v>
      </c>
      <c r="D118" s="0" t="s">
        <v>25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</row>
    <row r="119" customFormat="false" ht="15" hidden="false" customHeight="false" outlineLevel="0" collapsed="false">
      <c r="A119" s="0" t="s">
        <v>68</v>
      </c>
      <c r="B119" s="0" t="s">
        <v>69</v>
      </c>
      <c r="C119" s="2" t="s">
        <v>70</v>
      </c>
      <c r="D119" s="0" t="s">
        <v>26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</row>
    <row r="120" customFormat="false" ht="15" hidden="false" customHeight="false" outlineLevel="0" collapsed="false">
      <c r="A120" s="0" t="s">
        <v>68</v>
      </c>
      <c r="B120" s="0" t="s">
        <v>69</v>
      </c>
      <c r="C120" s="2" t="s">
        <v>70</v>
      </c>
      <c r="D120" s="0" t="s">
        <v>27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</row>
    <row r="121" customFormat="false" ht="15" hidden="false" customHeight="false" outlineLevel="0" collapsed="false">
      <c r="A121" s="0" t="s">
        <v>68</v>
      </c>
      <c r="B121" s="0" t="s">
        <v>69</v>
      </c>
      <c r="C121" s="2" t="s">
        <v>70</v>
      </c>
      <c r="D121" s="0" t="s">
        <v>28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</row>
    <row r="122" customFormat="false" ht="15" hidden="false" customHeight="false" outlineLevel="0" collapsed="false">
      <c r="A122" s="0" t="s">
        <v>71</v>
      </c>
      <c r="B122" s="0" t="s">
        <v>72</v>
      </c>
      <c r="C122" s="2" t="s">
        <v>73</v>
      </c>
      <c r="D122" s="0" t="s">
        <v>21</v>
      </c>
      <c r="E122" s="0" t="n">
        <v>320</v>
      </c>
      <c r="F122" s="0" t="n">
        <v>80</v>
      </c>
      <c r="G122" s="0" t="n">
        <v>10</v>
      </c>
      <c r="H122" s="0" t="n">
        <v>20</v>
      </c>
      <c r="I122" s="0" t="n">
        <v>0</v>
      </c>
      <c r="J122" s="0" t="n">
        <v>0</v>
      </c>
      <c r="K122" s="0" t="n">
        <v>0</v>
      </c>
      <c r="L122" s="0" t="n">
        <v>30</v>
      </c>
      <c r="M122" s="0" t="n">
        <v>0</v>
      </c>
      <c r="N122" s="0" t="n">
        <v>0</v>
      </c>
      <c r="O122" s="0" t="n">
        <v>0</v>
      </c>
      <c r="P122" s="0" t="n">
        <v>10</v>
      </c>
      <c r="Q122" s="0" t="n">
        <v>0</v>
      </c>
      <c r="R122" s="0" t="n">
        <v>470</v>
      </c>
    </row>
    <row r="123" customFormat="false" ht="15" hidden="false" customHeight="false" outlineLevel="0" collapsed="false">
      <c r="A123" s="0" t="s">
        <v>71</v>
      </c>
      <c r="B123" s="0" t="s">
        <v>72</v>
      </c>
      <c r="C123" s="2" t="s">
        <v>73</v>
      </c>
      <c r="D123" s="0" t="s">
        <v>22</v>
      </c>
      <c r="E123" s="0" t="n">
        <v>40</v>
      </c>
      <c r="F123" s="0" t="n">
        <v>1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50</v>
      </c>
    </row>
    <row r="124" customFormat="false" ht="15" hidden="false" customHeight="false" outlineLevel="0" collapsed="false">
      <c r="A124" s="0" t="s">
        <v>71</v>
      </c>
      <c r="B124" s="0" t="s">
        <v>72</v>
      </c>
      <c r="C124" s="2" t="s">
        <v>73</v>
      </c>
      <c r="D124" s="0" t="s">
        <v>23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</row>
    <row r="125" customFormat="false" ht="15" hidden="false" customHeight="false" outlineLevel="0" collapsed="false">
      <c r="A125" s="0" t="s">
        <v>71</v>
      </c>
      <c r="B125" s="0" t="s">
        <v>72</v>
      </c>
      <c r="C125" s="2" t="s">
        <v>73</v>
      </c>
      <c r="D125" s="0" t="s">
        <v>2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</row>
    <row r="126" customFormat="false" ht="15" hidden="false" customHeight="false" outlineLevel="0" collapsed="false">
      <c r="A126" s="0" t="s">
        <v>71</v>
      </c>
      <c r="B126" s="0" t="s">
        <v>72</v>
      </c>
      <c r="C126" s="2" t="s">
        <v>73</v>
      </c>
      <c r="D126" s="0" t="s">
        <v>25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</row>
    <row r="127" customFormat="false" ht="15" hidden="false" customHeight="false" outlineLevel="0" collapsed="false">
      <c r="A127" s="0" t="s">
        <v>71</v>
      </c>
      <c r="B127" s="0" t="s">
        <v>72</v>
      </c>
      <c r="C127" s="2" t="s">
        <v>73</v>
      </c>
      <c r="D127" s="0" t="s">
        <v>26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</row>
    <row r="128" customFormat="false" ht="15" hidden="false" customHeight="false" outlineLevel="0" collapsed="false">
      <c r="A128" s="0" t="s">
        <v>71</v>
      </c>
      <c r="B128" s="0" t="s">
        <v>72</v>
      </c>
      <c r="C128" s="2" t="s">
        <v>73</v>
      </c>
      <c r="D128" s="0" t="s">
        <v>27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</row>
    <row r="129" customFormat="false" ht="15" hidden="false" customHeight="false" outlineLevel="0" collapsed="false">
      <c r="A129" s="0" t="s">
        <v>71</v>
      </c>
      <c r="B129" s="0" t="s">
        <v>72</v>
      </c>
      <c r="C129" s="2" t="s">
        <v>73</v>
      </c>
      <c r="D129" s="0" t="s">
        <v>28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</row>
    <row r="130" customFormat="false" ht="15" hidden="false" customHeight="false" outlineLevel="0" collapsed="false">
      <c r="A130" s="0" t="s">
        <v>74</v>
      </c>
      <c r="B130" s="0" t="s">
        <v>75</v>
      </c>
      <c r="C130" s="2" t="s">
        <v>76</v>
      </c>
      <c r="D130" s="0" t="s">
        <v>2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90</v>
      </c>
      <c r="J130" s="0" t="n">
        <v>0</v>
      </c>
      <c r="K130" s="0" t="n">
        <v>6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250</v>
      </c>
    </row>
    <row r="131" customFormat="false" ht="15" hidden="false" customHeight="false" outlineLevel="0" collapsed="false">
      <c r="A131" s="0" t="s">
        <v>74</v>
      </c>
      <c r="B131" s="0" t="s">
        <v>75</v>
      </c>
      <c r="C131" s="2" t="s">
        <v>76</v>
      </c>
      <c r="D131" s="0" t="s">
        <v>22</v>
      </c>
      <c r="E131" s="0" t="n">
        <v>0</v>
      </c>
      <c r="F131" s="0" t="n">
        <v>0</v>
      </c>
      <c r="G131" s="0" t="n">
        <v>0</v>
      </c>
      <c r="H131" s="0" t="n">
        <v>10</v>
      </c>
      <c r="I131" s="0" t="n">
        <v>330</v>
      </c>
      <c r="J131" s="0" t="n">
        <v>1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350</v>
      </c>
    </row>
    <row r="132" customFormat="false" ht="15" hidden="false" customHeight="false" outlineLevel="0" collapsed="false">
      <c r="A132" s="0" t="s">
        <v>74</v>
      </c>
      <c r="B132" s="0" t="s">
        <v>75</v>
      </c>
      <c r="C132" s="2" t="s">
        <v>76</v>
      </c>
      <c r="D132" s="0" t="s">
        <v>23</v>
      </c>
      <c r="E132" s="0" t="n">
        <v>0</v>
      </c>
      <c r="F132" s="0" t="n">
        <v>0</v>
      </c>
      <c r="G132" s="0" t="n">
        <v>0</v>
      </c>
      <c r="H132" s="0" t="n">
        <v>20</v>
      </c>
      <c r="I132" s="0" t="n">
        <v>2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40</v>
      </c>
    </row>
    <row r="133" customFormat="false" ht="15" hidden="false" customHeight="false" outlineLevel="0" collapsed="false">
      <c r="A133" s="0" t="s">
        <v>74</v>
      </c>
      <c r="B133" s="0" t="s">
        <v>75</v>
      </c>
      <c r="C133" s="2" t="s">
        <v>76</v>
      </c>
      <c r="D133" s="0" t="s">
        <v>24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</row>
    <row r="134" customFormat="false" ht="15" hidden="false" customHeight="false" outlineLevel="0" collapsed="false">
      <c r="A134" s="0" t="s">
        <v>74</v>
      </c>
      <c r="B134" s="0" t="s">
        <v>75</v>
      </c>
      <c r="C134" s="2" t="s">
        <v>76</v>
      </c>
      <c r="D134" s="0" t="s">
        <v>25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</row>
    <row r="135" customFormat="false" ht="15" hidden="false" customHeight="false" outlineLevel="0" collapsed="false">
      <c r="A135" s="0" t="s">
        <v>74</v>
      </c>
      <c r="B135" s="0" t="s">
        <v>75</v>
      </c>
      <c r="C135" s="2" t="s">
        <v>76</v>
      </c>
      <c r="D135" s="0" t="s">
        <v>26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</row>
    <row r="136" customFormat="false" ht="15" hidden="false" customHeight="false" outlineLevel="0" collapsed="false">
      <c r="A136" s="0" t="s">
        <v>74</v>
      </c>
      <c r="B136" s="0" t="s">
        <v>75</v>
      </c>
      <c r="C136" s="2" t="s">
        <v>76</v>
      </c>
      <c r="D136" s="0" t="s">
        <v>2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</row>
    <row r="137" customFormat="false" ht="15" hidden="false" customHeight="false" outlineLevel="0" collapsed="false">
      <c r="A137" s="0" t="s">
        <v>74</v>
      </c>
      <c r="B137" s="0" t="s">
        <v>75</v>
      </c>
      <c r="C137" s="2" t="s">
        <v>76</v>
      </c>
      <c r="D137" s="0" t="s">
        <v>28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</row>
    <row r="138" customFormat="false" ht="15" hidden="false" customHeight="false" outlineLevel="0" collapsed="false">
      <c r="A138" s="0" t="s">
        <v>77</v>
      </c>
      <c r="B138" s="0" t="s">
        <v>78</v>
      </c>
      <c r="C138" s="2" t="s">
        <v>79</v>
      </c>
      <c r="D138" s="0" t="s">
        <v>21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130</v>
      </c>
      <c r="M138" s="0" t="n">
        <v>40</v>
      </c>
      <c r="N138" s="0" t="n">
        <v>0</v>
      </c>
      <c r="O138" s="0" t="n">
        <v>10</v>
      </c>
      <c r="P138" s="0" t="n">
        <v>0</v>
      </c>
      <c r="Q138" s="0" t="n">
        <v>0</v>
      </c>
      <c r="R138" s="0" t="n">
        <v>180</v>
      </c>
    </row>
    <row r="139" customFormat="false" ht="15" hidden="false" customHeight="false" outlineLevel="0" collapsed="false">
      <c r="A139" s="0" t="s">
        <v>77</v>
      </c>
      <c r="B139" s="0" t="s">
        <v>78</v>
      </c>
      <c r="C139" s="2" t="s">
        <v>79</v>
      </c>
      <c r="D139" s="0" t="s">
        <v>22</v>
      </c>
      <c r="E139" s="0" t="n">
        <v>0</v>
      </c>
      <c r="F139" s="0" t="n">
        <v>0</v>
      </c>
      <c r="G139" s="0" t="n">
        <v>0</v>
      </c>
      <c r="H139" s="0" t="n">
        <v>20</v>
      </c>
      <c r="I139" s="0" t="n">
        <v>50</v>
      </c>
      <c r="J139" s="0" t="n">
        <v>40</v>
      </c>
      <c r="K139" s="0" t="n">
        <v>60</v>
      </c>
      <c r="L139" s="0" t="n">
        <v>30</v>
      </c>
      <c r="M139" s="0" t="n">
        <v>50</v>
      </c>
      <c r="N139" s="0" t="n">
        <v>0</v>
      </c>
      <c r="O139" s="0" t="n">
        <v>30</v>
      </c>
      <c r="P139" s="0" t="n">
        <v>0</v>
      </c>
      <c r="Q139" s="0" t="n">
        <v>0</v>
      </c>
      <c r="R139" s="0" t="n">
        <v>280</v>
      </c>
    </row>
    <row r="140" customFormat="false" ht="15" hidden="false" customHeight="false" outlineLevel="0" collapsed="false">
      <c r="A140" s="0" t="s">
        <v>77</v>
      </c>
      <c r="B140" s="0" t="s">
        <v>78</v>
      </c>
      <c r="C140" s="2" t="s">
        <v>79</v>
      </c>
      <c r="D140" s="0" t="s">
        <v>23</v>
      </c>
      <c r="E140" s="0" t="n">
        <v>0</v>
      </c>
      <c r="F140" s="0" t="n">
        <v>0</v>
      </c>
      <c r="G140" s="0" t="n">
        <v>0</v>
      </c>
      <c r="H140" s="0" t="n">
        <v>10</v>
      </c>
      <c r="I140" s="0" t="n">
        <v>20</v>
      </c>
      <c r="J140" s="0" t="n">
        <v>20</v>
      </c>
      <c r="K140" s="0" t="n">
        <v>30</v>
      </c>
      <c r="L140" s="0" t="n">
        <v>30</v>
      </c>
      <c r="M140" s="0" t="n">
        <v>10</v>
      </c>
      <c r="N140" s="0" t="n">
        <v>10</v>
      </c>
      <c r="O140" s="0" t="n">
        <v>50</v>
      </c>
      <c r="P140" s="0" t="n">
        <v>0</v>
      </c>
      <c r="Q140" s="0" t="n">
        <v>0</v>
      </c>
      <c r="R140" s="0" t="n">
        <v>180</v>
      </c>
    </row>
    <row r="141" customFormat="false" ht="15" hidden="false" customHeight="false" outlineLevel="0" collapsed="false">
      <c r="A141" s="0" t="s">
        <v>77</v>
      </c>
      <c r="B141" s="0" t="s">
        <v>78</v>
      </c>
      <c r="C141" s="2" t="s">
        <v>79</v>
      </c>
      <c r="D141" s="0" t="s">
        <v>24</v>
      </c>
      <c r="E141" s="0" t="n">
        <v>0</v>
      </c>
      <c r="F141" s="0" t="n">
        <v>0</v>
      </c>
      <c r="G141" s="0" t="n">
        <v>0</v>
      </c>
      <c r="H141" s="0" t="n">
        <v>20</v>
      </c>
      <c r="I141" s="0" t="n">
        <v>0</v>
      </c>
      <c r="J141" s="0" t="n">
        <v>10</v>
      </c>
      <c r="K141" s="0" t="n">
        <v>0</v>
      </c>
      <c r="L141" s="0" t="n">
        <v>10</v>
      </c>
      <c r="M141" s="0" t="n">
        <v>10</v>
      </c>
      <c r="N141" s="0" t="n">
        <v>10</v>
      </c>
      <c r="O141" s="0" t="n">
        <v>0</v>
      </c>
      <c r="P141" s="0" t="n">
        <v>0</v>
      </c>
      <c r="Q141" s="0" t="n">
        <v>0</v>
      </c>
      <c r="R141" s="0" t="n">
        <v>60</v>
      </c>
    </row>
    <row r="142" customFormat="false" ht="15" hidden="false" customHeight="false" outlineLevel="0" collapsed="false">
      <c r="A142" s="0" t="s">
        <v>77</v>
      </c>
      <c r="B142" s="0" t="s">
        <v>78</v>
      </c>
      <c r="C142" s="2" t="s">
        <v>79</v>
      </c>
      <c r="D142" s="0" t="s">
        <v>25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10</v>
      </c>
      <c r="O142" s="0" t="n">
        <v>0</v>
      </c>
      <c r="P142" s="0" t="n">
        <v>0</v>
      </c>
      <c r="Q142" s="0" t="n">
        <v>0</v>
      </c>
      <c r="R142" s="0" t="n">
        <v>10</v>
      </c>
    </row>
    <row r="143" customFormat="false" ht="15" hidden="false" customHeight="false" outlineLevel="0" collapsed="false">
      <c r="A143" s="0" t="s">
        <v>77</v>
      </c>
      <c r="B143" s="0" t="s">
        <v>78</v>
      </c>
      <c r="C143" s="2" t="s">
        <v>79</v>
      </c>
      <c r="D143" s="0" t="s">
        <v>26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</row>
    <row r="144" customFormat="false" ht="15" hidden="false" customHeight="false" outlineLevel="0" collapsed="false">
      <c r="A144" s="0" t="s">
        <v>77</v>
      </c>
      <c r="B144" s="0" t="s">
        <v>78</v>
      </c>
      <c r="C144" s="2" t="s">
        <v>79</v>
      </c>
      <c r="D144" s="0" t="s">
        <v>27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</row>
    <row r="145" customFormat="false" ht="15" hidden="false" customHeight="false" outlineLevel="0" collapsed="false">
      <c r="A145" s="0" t="s">
        <v>77</v>
      </c>
      <c r="B145" s="0" t="s">
        <v>78</v>
      </c>
      <c r="C145" s="2" t="s">
        <v>79</v>
      </c>
      <c r="D145" s="0" t="s">
        <v>28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</row>
    <row r="146" customFormat="false" ht="15" hidden="false" customHeight="false" outlineLevel="0" collapsed="false">
      <c r="A146" s="0" t="s">
        <v>80</v>
      </c>
      <c r="B146" s="0" t="s">
        <v>81</v>
      </c>
      <c r="C146" s="2" t="s">
        <v>82</v>
      </c>
      <c r="D146" s="0" t="s">
        <v>21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10</v>
      </c>
      <c r="J146" s="0" t="n">
        <v>230</v>
      </c>
      <c r="K146" s="0" t="n">
        <v>50</v>
      </c>
      <c r="L146" s="0" t="n">
        <v>110</v>
      </c>
      <c r="M146" s="0" t="n">
        <v>120</v>
      </c>
      <c r="N146" s="0" t="n">
        <v>0</v>
      </c>
      <c r="O146" s="0" t="n">
        <v>0</v>
      </c>
      <c r="P146" s="0" t="n">
        <v>10</v>
      </c>
      <c r="Q146" s="0" t="n">
        <v>0</v>
      </c>
      <c r="R146" s="0" t="n">
        <v>530</v>
      </c>
    </row>
    <row r="147" customFormat="false" ht="15" hidden="false" customHeight="false" outlineLevel="0" collapsed="false">
      <c r="A147" s="0" t="s">
        <v>80</v>
      </c>
      <c r="B147" s="0" t="s">
        <v>81</v>
      </c>
      <c r="C147" s="2" t="s">
        <v>82</v>
      </c>
      <c r="D147" s="0" t="s">
        <v>22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10</v>
      </c>
      <c r="J147" s="0" t="n">
        <v>80</v>
      </c>
      <c r="K147" s="0" t="n">
        <v>0</v>
      </c>
      <c r="L147" s="0" t="n">
        <v>0</v>
      </c>
      <c r="M147" s="0" t="n">
        <v>2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110</v>
      </c>
    </row>
    <row r="148" customFormat="false" ht="15" hidden="false" customHeight="false" outlineLevel="0" collapsed="false">
      <c r="A148" s="0" t="s">
        <v>80</v>
      </c>
      <c r="B148" s="0" t="s">
        <v>81</v>
      </c>
      <c r="C148" s="2" t="s">
        <v>82</v>
      </c>
      <c r="D148" s="0" t="s">
        <v>23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20</v>
      </c>
      <c r="Q148" s="0" t="n">
        <v>0</v>
      </c>
      <c r="R148" s="0" t="n">
        <v>20</v>
      </c>
    </row>
    <row r="149" customFormat="false" ht="15" hidden="false" customHeight="false" outlineLevel="0" collapsed="false">
      <c r="A149" s="0" t="s">
        <v>80</v>
      </c>
      <c r="B149" s="0" t="s">
        <v>81</v>
      </c>
      <c r="C149" s="2" t="s">
        <v>82</v>
      </c>
      <c r="D149" s="0" t="s">
        <v>24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</row>
    <row r="150" customFormat="false" ht="15" hidden="false" customHeight="false" outlineLevel="0" collapsed="false">
      <c r="A150" s="0" t="s">
        <v>80</v>
      </c>
      <c r="B150" s="0" t="s">
        <v>81</v>
      </c>
      <c r="C150" s="2" t="s">
        <v>82</v>
      </c>
      <c r="D150" s="0" t="s">
        <v>25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</row>
    <row r="151" customFormat="false" ht="15" hidden="false" customHeight="false" outlineLevel="0" collapsed="false">
      <c r="A151" s="0" t="s">
        <v>80</v>
      </c>
      <c r="B151" s="0" t="s">
        <v>81</v>
      </c>
      <c r="C151" s="2" t="s">
        <v>82</v>
      </c>
      <c r="D151" s="0" t="s">
        <v>26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</row>
    <row r="152" customFormat="false" ht="15" hidden="false" customHeight="false" outlineLevel="0" collapsed="false">
      <c r="A152" s="0" t="s">
        <v>80</v>
      </c>
      <c r="B152" s="0" t="s">
        <v>81</v>
      </c>
      <c r="C152" s="2" t="s">
        <v>82</v>
      </c>
      <c r="D152" s="0" t="s">
        <v>27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</row>
    <row r="153" customFormat="false" ht="15" hidden="false" customHeight="false" outlineLevel="0" collapsed="false">
      <c r="A153" s="0" t="s">
        <v>80</v>
      </c>
      <c r="B153" s="0" t="s">
        <v>81</v>
      </c>
      <c r="C153" s="2" t="s">
        <v>82</v>
      </c>
      <c r="D153" s="0" t="s">
        <v>28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</row>
    <row r="154" customFormat="false" ht="15" hidden="false" customHeight="false" outlineLevel="0" collapsed="false">
      <c r="A154" s="0" t="s">
        <v>83</v>
      </c>
      <c r="B154" s="0" t="s">
        <v>84</v>
      </c>
      <c r="C154" s="2" t="s">
        <v>85</v>
      </c>
      <c r="D154" s="0" t="s">
        <v>21</v>
      </c>
      <c r="E154" s="0" t="n">
        <v>0</v>
      </c>
      <c r="F154" s="0" t="n">
        <v>0</v>
      </c>
      <c r="G154" s="0" t="n">
        <v>0</v>
      </c>
      <c r="H154" s="0" t="n">
        <v>50</v>
      </c>
      <c r="I154" s="0" t="n">
        <v>100</v>
      </c>
      <c r="J154" s="0" t="n">
        <v>40</v>
      </c>
      <c r="K154" s="0" t="n">
        <v>0</v>
      </c>
      <c r="L154" s="0" t="n">
        <v>0</v>
      </c>
      <c r="M154" s="0" t="n">
        <v>0</v>
      </c>
      <c r="N154" s="0" t="n">
        <v>30</v>
      </c>
      <c r="O154" s="0" t="n">
        <v>0</v>
      </c>
      <c r="P154" s="0" t="n">
        <v>10</v>
      </c>
      <c r="Q154" s="0" t="n">
        <v>0</v>
      </c>
      <c r="R154" s="0" t="n">
        <v>230</v>
      </c>
    </row>
    <row r="155" customFormat="false" ht="15" hidden="false" customHeight="false" outlineLevel="0" collapsed="false">
      <c r="A155" s="0" t="s">
        <v>83</v>
      </c>
      <c r="B155" s="0" t="s">
        <v>84</v>
      </c>
      <c r="C155" s="2" t="s">
        <v>85</v>
      </c>
      <c r="D155" s="0" t="s">
        <v>22</v>
      </c>
      <c r="E155" s="0" t="n">
        <v>0</v>
      </c>
      <c r="F155" s="0" t="n">
        <v>0</v>
      </c>
      <c r="G155" s="0" t="n">
        <v>0</v>
      </c>
      <c r="H155" s="0" t="n">
        <v>10</v>
      </c>
      <c r="I155" s="0" t="n">
        <v>240</v>
      </c>
      <c r="J155" s="0" t="n">
        <v>90</v>
      </c>
      <c r="K155" s="0" t="n">
        <v>0</v>
      </c>
      <c r="L155" s="0" t="n">
        <v>40</v>
      </c>
      <c r="M155" s="0" t="n">
        <v>0</v>
      </c>
      <c r="N155" s="0" t="n">
        <v>0</v>
      </c>
      <c r="O155" s="0" t="n">
        <v>0</v>
      </c>
      <c r="P155" s="0" t="n">
        <v>10</v>
      </c>
      <c r="Q155" s="0" t="n">
        <v>0</v>
      </c>
      <c r="R155" s="0" t="n">
        <v>390</v>
      </c>
    </row>
    <row r="156" customFormat="false" ht="15" hidden="false" customHeight="false" outlineLevel="0" collapsed="false">
      <c r="A156" s="0" t="s">
        <v>83</v>
      </c>
      <c r="B156" s="0" t="s">
        <v>84</v>
      </c>
      <c r="C156" s="2" t="s">
        <v>85</v>
      </c>
      <c r="D156" s="0" t="s">
        <v>23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20</v>
      </c>
      <c r="J156" s="0" t="n">
        <v>1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30</v>
      </c>
    </row>
    <row r="157" customFormat="false" ht="15" hidden="false" customHeight="false" outlineLevel="0" collapsed="false">
      <c r="A157" s="0" t="s">
        <v>83</v>
      </c>
      <c r="B157" s="0" t="s">
        <v>84</v>
      </c>
      <c r="C157" s="2" t="s">
        <v>85</v>
      </c>
      <c r="D157" s="0" t="s">
        <v>24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</row>
    <row r="158" customFormat="false" ht="15" hidden="false" customHeight="false" outlineLevel="0" collapsed="false">
      <c r="A158" s="0" t="s">
        <v>83</v>
      </c>
      <c r="B158" s="0" t="s">
        <v>84</v>
      </c>
      <c r="C158" s="2" t="s">
        <v>85</v>
      </c>
      <c r="D158" s="0" t="s">
        <v>2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</row>
    <row r="159" customFormat="false" ht="15" hidden="false" customHeight="false" outlineLevel="0" collapsed="false">
      <c r="A159" s="0" t="s">
        <v>83</v>
      </c>
      <c r="B159" s="0" t="s">
        <v>84</v>
      </c>
      <c r="C159" s="2" t="s">
        <v>85</v>
      </c>
      <c r="D159" s="0" t="s">
        <v>26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</row>
    <row r="160" customFormat="false" ht="15" hidden="false" customHeight="false" outlineLevel="0" collapsed="false">
      <c r="A160" s="0" t="s">
        <v>83</v>
      </c>
      <c r="B160" s="0" t="s">
        <v>84</v>
      </c>
      <c r="C160" s="2" t="s">
        <v>85</v>
      </c>
      <c r="D160" s="0" t="s">
        <v>27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</row>
    <row r="161" customFormat="false" ht="15" hidden="false" customHeight="false" outlineLevel="0" collapsed="false">
      <c r="A161" s="0" t="s">
        <v>83</v>
      </c>
      <c r="B161" s="0" t="s">
        <v>84</v>
      </c>
      <c r="C161" s="2" t="s">
        <v>85</v>
      </c>
      <c r="D161" s="0" t="s">
        <v>28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</row>
    <row r="162" customFormat="false" ht="15" hidden="false" customHeight="false" outlineLevel="0" collapsed="false">
      <c r="A162" s="0" t="s">
        <v>86</v>
      </c>
      <c r="B162" s="0" t="s">
        <v>87</v>
      </c>
      <c r="C162" s="2" t="s">
        <v>88</v>
      </c>
      <c r="D162" s="0" t="s">
        <v>2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80</v>
      </c>
      <c r="L162" s="0" t="n">
        <v>550</v>
      </c>
      <c r="M162" s="0" t="n">
        <v>0</v>
      </c>
      <c r="N162" s="0" t="n">
        <v>0</v>
      </c>
      <c r="O162" s="0" t="n">
        <v>20</v>
      </c>
      <c r="P162" s="0" t="n">
        <v>0</v>
      </c>
      <c r="Q162" s="0" t="n">
        <v>0</v>
      </c>
      <c r="R162" s="0" t="n">
        <v>650</v>
      </c>
    </row>
    <row r="163" customFormat="false" ht="15" hidden="false" customHeight="false" outlineLevel="0" collapsed="false">
      <c r="A163" s="0" t="s">
        <v>86</v>
      </c>
      <c r="B163" s="0" t="s">
        <v>87</v>
      </c>
      <c r="C163" s="2" t="s">
        <v>88</v>
      </c>
      <c r="D163" s="0" t="s">
        <v>22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0</v>
      </c>
      <c r="J163" s="0" t="n">
        <v>1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10</v>
      </c>
      <c r="Q163" s="0" t="n">
        <v>0</v>
      </c>
      <c r="R163" s="0" t="n">
        <v>30</v>
      </c>
    </row>
    <row r="164" customFormat="false" ht="15" hidden="false" customHeight="false" outlineLevel="0" collapsed="false">
      <c r="A164" s="0" t="s">
        <v>86</v>
      </c>
      <c r="B164" s="0" t="s">
        <v>87</v>
      </c>
      <c r="C164" s="2" t="s">
        <v>88</v>
      </c>
      <c r="D164" s="0" t="s">
        <v>23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1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10</v>
      </c>
    </row>
    <row r="165" customFormat="false" ht="15" hidden="false" customHeight="false" outlineLevel="0" collapsed="false">
      <c r="A165" s="0" t="s">
        <v>86</v>
      </c>
      <c r="B165" s="0" t="s">
        <v>87</v>
      </c>
      <c r="C165" s="2" t="s">
        <v>88</v>
      </c>
      <c r="D165" s="0" t="s">
        <v>24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</row>
    <row r="166" customFormat="false" ht="15" hidden="false" customHeight="false" outlineLevel="0" collapsed="false">
      <c r="A166" s="0" t="s">
        <v>86</v>
      </c>
      <c r="B166" s="0" t="s">
        <v>87</v>
      </c>
      <c r="C166" s="2" t="s">
        <v>88</v>
      </c>
      <c r="D166" s="0" t="s">
        <v>25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</row>
    <row r="167" customFormat="false" ht="15" hidden="false" customHeight="false" outlineLevel="0" collapsed="false">
      <c r="A167" s="0" t="s">
        <v>86</v>
      </c>
      <c r="B167" s="0" t="s">
        <v>87</v>
      </c>
      <c r="C167" s="2" t="s">
        <v>88</v>
      </c>
      <c r="D167" s="0" t="s">
        <v>26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</row>
    <row r="168" customFormat="false" ht="15" hidden="false" customHeight="false" outlineLevel="0" collapsed="false">
      <c r="A168" s="0" t="s">
        <v>86</v>
      </c>
      <c r="B168" s="0" t="s">
        <v>87</v>
      </c>
      <c r="C168" s="2" t="s">
        <v>88</v>
      </c>
      <c r="D168" s="0" t="s">
        <v>27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</row>
    <row r="169" customFormat="false" ht="15" hidden="false" customHeight="false" outlineLevel="0" collapsed="false">
      <c r="A169" s="0" t="s">
        <v>86</v>
      </c>
      <c r="B169" s="0" t="s">
        <v>87</v>
      </c>
      <c r="C169" s="2" t="s">
        <v>88</v>
      </c>
      <c r="D169" s="0" t="s">
        <v>28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</row>
    <row r="170" customFormat="false" ht="15" hidden="false" customHeight="false" outlineLevel="0" collapsed="false">
      <c r="A170" s="0" t="s">
        <v>89</v>
      </c>
      <c r="B170" s="0" t="s">
        <v>90</v>
      </c>
      <c r="C170" s="2" t="s">
        <v>91</v>
      </c>
      <c r="D170" s="0" t="s">
        <v>21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170</v>
      </c>
      <c r="J170" s="0" t="n">
        <v>210</v>
      </c>
      <c r="K170" s="0" t="n">
        <v>0</v>
      </c>
      <c r="L170" s="0" t="n">
        <v>30</v>
      </c>
      <c r="M170" s="0" t="n">
        <v>0</v>
      </c>
      <c r="N170" s="0" t="n">
        <v>0</v>
      </c>
      <c r="O170" s="0" t="n">
        <v>10</v>
      </c>
      <c r="P170" s="0" t="n">
        <v>10</v>
      </c>
      <c r="Q170" s="0" t="n">
        <v>0</v>
      </c>
      <c r="R170" s="0" t="n">
        <v>430</v>
      </c>
    </row>
    <row r="171" customFormat="false" ht="15" hidden="false" customHeight="false" outlineLevel="0" collapsed="false">
      <c r="A171" s="0" t="s">
        <v>89</v>
      </c>
      <c r="B171" s="0" t="s">
        <v>90</v>
      </c>
      <c r="C171" s="2" t="s">
        <v>91</v>
      </c>
      <c r="D171" s="0" t="s">
        <v>22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70</v>
      </c>
      <c r="J171" s="0" t="n">
        <v>16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230</v>
      </c>
    </row>
    <row r="172" customFormat="false" ht="15" hidden="false" customHeight="false" outlineLevel="0" collapsed="false">
      <c r="A172" s="0" t="s">
        <v>89</v>
      </c>
      <c r="B172" s="0" t="s">
        <v>90</v>
      </c>
      <c r="C172" s="2" t="s">
        <v>91</v>
      </c>
      <c r="D172" s="0" t="s">
        <v>23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</row>
    <row r="173" customFormat="false" ht="15" hidden="false" customHeight="false" outlineLevel="0" collapsed="false">
      <c r="A173" s="0" t="s">
        <v>89</v>
      </c>
      <c r="B173" s="0" t="s">
        <v>90</v>
      </c>
      <c r="C173" s="2" t="s">
        <v>91</v>
      </c>
      <c r="D173" s="0" t="s">
        <v>24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</row>
    <row r="174" customFormat="false" ht="15" hidden="false" customHeight="false" outlineLevel="0" collapsed="false">
      <c r="A174" s="0" t="s">
        <v>89</v>
      </c>
      <c r="B174" s="0" t="s">
        <v>90</v>
      </c>
      <c r="C174" s="2" t="s">
        <v>91</v>
      </c>
      <c r="D174" s="0" t="s">
        <v>25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</row>
    <row r="175" customFormat="false" ht="15" hidden="false" customHeight="false" outlineLevel="0" collapsed="false">
      <c r="A175" s="0" t="s">
        <v>89</v>
      </c>
      <c r="B175" s="0" t="s">
        <v>90</v>
      </c>
      <c r="C175" s="2" t="s">
        <v>91</v>
      </c>
      <c r="D175" s="0" t="s">
        <v>26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</row>
    <row r="176" customFormat="false" ht="15" hidden="false" customHeight="false" outlineLevel="0" collapsed="false">
      <c r="A176" s="0" t="s">
        <v>89</v>
      </c>
      <c r="B176" s="0" t="s">
        <v>90</v>
      </c>
      <c r="C176" s="2" t="s">
        <v>91</v>
      </c>
      <c r="D176" s="0" t="s">
        <v>27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</row>
    <row r="177" customFormat="false" ht="15" hidden="false" customHeight="false" outlineLevel="0" collapsed="false">
      <c r="A177" s="0" t="s">
        <v>89</v>
      </c>
      <c r="B177" s="0" t="s">
        <v>90</v>
      </c>
      <c r="C177" s="2" t="s">
        <v>91</v>
      </c>
      <c r="D177" s="0" t="s">
        <v>28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</row>
    <row r="178" customFormat="false" ht="15" hidden="false" customHeight="false" outlineLevel="0" collapsed="false">
      <c r="A178" s="0" t="s">
        <v>92</v>
      </c>
      <c r="B178" s="0" t="s">
        <v>93</v>
      </c>
      <c r="C178" s="2" t="s">
        <v>94</v>
      </c>
      <c r="D178" s="0" t="s">
        <v>21</v>
      </c>
      <c r="E178" s="0" t="n">
        <v>30</v>
      </c>
      <c r="F178" s="0" t="n">
        <v>60</v>
      </c>
      <c r="G178" s="0" t="n">
        <v>80</v>
      </c>
      <c r="H178" s="0" t="n">
        <v>70</v>
      </c>
      <c r="I178" s="0" t="n">
        <v>0</v>
      </c>
      <c r="J178" s="0" t="n">
        <v>10</v>
      </c>
      <c r="K178" s="0" t="n">
        <v>60</v>
      </c>
      <c r="L178" s="0" t="n">
        <v>260</v>
      </c>
      <c r="M178" s="0" t="n">
        <v>0</v>
      </c>
      <c r="N178" s="0" t="n">
        <v>90</v>
      </c>
      <c r="O178" s="0" t="n">
        <v>50</v>
      </c>
      <c r="P178" s="0" t="n">
        <v>60</v>
      </c>
      <c r="Q178" s="0" t="n">
        <v>0</v>
      </c>
      <c r="R178" s="0" t="n">
        <v>770</v>
      </c>
    </row>
    <row r="179" customFormat="false" ht="15" hidden="false" customHeight="false" outlineLevel="0" collapsed="false">
      <c r="A179" s="0" t="s">
        <v>92</v>
      </c>
      <c r="B179" s="0" t="s">
        <v>93</v>
      </c>
      <c r="C179" s="2" t="s">
        <v>94</v>
      </c>
      <c r="D179" s="0" t="s">
        <v>22</v>
      </c>
      <c r="E179" s="0" t="n">
        <v>10</v>
      </c>
      <c r="F179" s="0" t="n">
        <v>10</v>
      </c>
      <c r="G179" s="0" t="n">
        <v>10</v>
      </c>
      <c r="H179" s="0" t="n">
        <v>20</v>
      </c>
      <c r="I179" s="0" t="n">
        <v>10</v>
      </c>
      <c r="J179" s="0" t="n">
        <v>0</v>
      </c>
      <c r="K179" s="0" t="n">
        <v>20</v>
      </c>
      <c r="L179" s="0" t="n">
        <v>50</v>
      </c>
      <c r="M179" s="0" t="n">
        <v>0</v>
      </c>
      <c r="N179" s="0" t="n">
        <v>0</v>
      </c>
      <c r="O179" s="0" t="n">
        <v>70</v>
      </c>
      <c r="P179" s="0" t="n">
        <v>130</v>
      </c>
      <c r="Q179" s="0" t="n">
        <v>40</v>
      </c>
      <c r="R179" s="0" t="n">
        <v>370</v>
      </c>
    </row>
    <row r="180" customFormat="false" ht="15" hidden="false" customHeight="false" outlineLevel="0" collapsed="false">
      <c r="A180" s="0" t="s">
        <v>92</v>
      </c>
      <c r="B180" s="0" t="s">
        <v>93</v>
      </c>
      <c r="C180" s="2" t="s">
        <v>94</v>
      </c>
      <c r="D180" s="0" t="s">
        <v>23</v>
      </c>
      <c r="E180" s="0" t="n">
        <v>0</v>
      </c>
      <c r="F180" s="0" t="n">
        <v>0</v>
      </c>
      <c r="G180" s="0" t="n">
        <v>0</v>
      </c>
      <c r="H180" s="0" t="n">
        <v>1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10</v>
      </c>
      <c r="P180" s="0" t="n">
        <v>30</v>
      </c>
      <c r="Q180" s="0" t="n">
        <v>0</v>
      </c>
      <c r="R180" s="0" t="n">
        <v>50</v>
      </c>
    </row>
    <row r="181" customFormat="false" ht="15" hidden="false" customHeight="false" outlineLevel="0" collapsed="false">
      <c r="A181" s="0" t="s">
        <v>92</v>
      </c>
      <c r="B181" s="0" t="s">
        <v>93</v>
      </c>
      <c r="C181" s="2" t="s">
        <v>94</v>
      </c>
      <c r="D181" s="0" t="s">
        <v>24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</row>
    <row r="182" customFormat="false" ht="15" hidden="false" customHeight="false" outlineLevel="0" collapsed="false">
      <c r="A182" s="0" t="s">
        <v>92</v>
      </c>
      <c r="B182" s="0" t="s">
        <v>93</v>
      </c>
      <c r="C182" s="2" t="s">
        <v>94</v>
      </c>
      <c r="D182" s="0" t="s">
        <v>25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</row>
    <row r="183" customFormat="false" ht="15" hidden="false" customHeight="false" outlineLevel="0" collapsed="false">
      <c r="A183" s="0" t="s">
        <v>92</v>
      </c>
      <c r="B183" s="0" t="s">
        <v>93</v>
      </c>
      <c r="C183" s="2" t="s">
        <v>94</v>
      </c>
      <c r="D183" s="0" t="s">
        <v>26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</row>
    <row r="184" customFormat="false" ht="15" hidden="false" customHeight="false" outlineLevel="0" collapsed="false">
      <c r="A184" s="0" t="s">
        <v>92</v>
      </c>
      <c r="B184" s="0" t="s">
        <v>93</v>
      </c>
      <c r="C184" s="2" t="s">
        <v>94</v>
      </c>
      <c r="D184" s="0" t="s">
        <v>27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</row>
    <row r="185" customFormat="false" ht="15" hidden="false" customHeight="false" outlineLevel="0" collapsed="false">
      <c r="A185" s="0" t="s">
        <v>92</v>
      </c>
      <c r="B185" s="0" t="s">
        <v>93</v>
      </c>
      <c r="C185" s="2" t="s">
        <v>94</v>
      </c>
      <c r="D185" s="0" t="s">
        <v>28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</row>
    <row r="186" customFormat="false" ht="15" hidden="false" customHeight="false" outlineLevel="0" collapsed="false">
      <c r="A186" s="0" t="s">
        <v>95</v>
      </c>
      <c r="B186" s="0" t="s">
        <v>96</v>
      </c>
      <c r="C186" s="2" t="s">
        <v>97</v>
      </c>
      <c r="D186" s="0" t="s">
        <v>21</v>
      </c>
      <c r="E186" s="0" t="n">
        <v>370</v>
      </c>
      <c r="F186" s="0" t="n">
        <v>120</v>
      </c>
      <c r="G186" s="0" t="n">
        <v>10</v>
      </c>
      <c r="H186" s="0" t="n">
        <v>20</v>
      </c>
      <c r="I186" s="0" t="n">
        <v>0</v>
      </c>
      <c r="J186" s="0" t="n">
        <v>0</v>
      </c>
      <c r="K186" s="0" t="n">
        <v>0</v>
      </c>
      <c r="L186" s="0" t="n">
        <v>50</v>
      </c>
      <c r="M186" s="0" t="n">
        <v>110</v>
      </c>
      <c r="N186" s="0" t="n">
        <v>10</v>
      </c>
      <c r="O186" s="0" t="n">
        <v>70</v>
      </c>
      <c r="P186" s="0" t="n">
        <v>0</v>
      </c>
      <c r="Q186" s="0" t="n">
        <v>10</v>
      </c>
      <c r="R186" s="0" t="n">
        <v>770</v>
      </c>
    </row>
    <row r="187" customFormat="false" ht="15" hidden="false" customHeight="false" outlineLevel="0" collapsed="false">
      <c r="A187" s="0" t="s">
        <v>95</v>
      </c>
      <c r="B187" s="0" t="s">
        <v>96</v>
      </c>
      <c r="C187" s="2" t="s">
        <v>97</v>
      </c>
      <c r="D187" s="0" t="s">
        <v>22</v>
      </c>
      <c r="E187" s="0" t="n">
        <v>50</v>
      </c>
      <c r="F187" s="0" t="n">
        <v>40</v>
      </c>
      <c r="G187" s="0" t="n">
        <v>10</v>
      </c>
      <c r="H187" s="0" t="n">
        <v>10</v>
      </c>
      <c r="I187" s="0" t="n">
        <v>0</v>
      </c>
      <c r="J187" s="0" t="n">
        <v>0</v>
      </c>
      <c r="K187" s="0" t="n">
        <v>20</v>
      </c>
      <c r="L187" s="0" t="n">
        <v>20</v>
      </c>
      <c r="M187" s="0" t="n">
        <v>10</v>
      </c>
      <c r="N187" s="0" t="n">
        <v>10</v>
      </c>
      <c r="O187" s="0" t="n">
        <v>20</v>
      </c>
      <c r="P187" s="0" t="n">
        <v>0</v>
      </c>
      <c r="Q187" s="0" t="n">
        <v>0</v>
      </c>
      <c r="R187" s="0" t="n">
        <v>190</v>
      </c>
    </row>
    <row r="188" customFormat="false" ht="15" hidden="false" customHeight="false" outlineLevel="0" collapsed="false">
      <c r="A188" s="0" t="s">
        <v>95</v>
      </c>
      <c r="B188" s="0" t="s">
        <v>96</v>
      </c>
      <c r="C188" s="2" t="s">
        <v>97</v>
      </c>
      <c r="D188" s="0" t="s">
        <v>23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</row>
    <row r="189" customFormat="false" ht="15" hidden="false" customHeight="false" outlineLevel="0" collapsed="false">
      <c r="A189" s="0" t="s">
        <v>95</v>
      </c>
      <c r="B189" s="0" t="s">
        <v>96</v>
      </c>
      <c r="C189" s="2" t="s">
        <v>97</v>
      </c>
      <c r="D189" s="0" t="s">
        <v>24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</row>
    <row r="190" customFormat="false" ht="15" hidden="false" customHeight="false" outlineLevel="0" collapsed="false">
      <c r="A190" s="0" t="s">
        <v>95</v>
      </c>
      <c r="B190" s="0" t="s">
        <v>96</v>
      </c>
      <c r="C190" s="2" t="s">
        <v>97</v>
      </c>
      <c r="D190" s="0" t="s">
        <v>25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</row>
    <row r="191" customFormat="false" ht="15" hidden="false" customHeight="false" outlineLevel="0" collapsed="false">
      <c r="A191" s="0" t="s">
        <v>95</v>
      </c>
      <c r="B191" s="0" t="s">
        <v>96</v>
      </c>
      <c r="C191" s="2" t="s">
        <v>97</v>
      </c>
      <c r="D191" s="0" t="s">
        <v>26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</row>
    <row r="192" customFormat="false" ht="15" hidden="false" customHeight="false" outlineLevel="0" collapsed="false">
      <c r="A192" s="0" t="s">
        <v>95</v>
      </c>
      <c r="B192" s="0" t="s">
        <v>96</v>
      </c>
      <c r="C192" s="2" t="s">
        <v>97</v>
      </c>
      <c r="D192" s="0" t="s">
        <v>27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</row>
    <row r="193" customFormat="false" ht="15" hidden="false" customHeight="false" outlineLevel="0" collapsed="false">
      <c r="A193" s="0" t="s">
        <v>95</v>
      </c>
      <c r="B193" s="0" t="s">
        <v>96</v>
      </c>
      <c r="C193" s="2" t="s">
        <v>97</v>
      </c>
      <c r="D193" s="0" t="s">
        <v>28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</row>
    <row r="194" customFormat="false" ht="15" hidden="false" customHeight="false" outlineLevel="0" collapsed="false">
      <c r="A194" s="0" t="s">
        <v>98</v>
      </c>
      <c r="B194" s="0" t="s">
        <v>99</v>
      </c>
      <c r="C194" s="2" t="s">
        <v>100</v>
      </c>
      <c r="D194" s="0" t="s">
        <v>21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300</v>
      </c>
      <c r="N194" s="0" t="n">
        <v>90</v>
      </c>
      <c r="O194" s="0" t="n">
        <v>10</v>
      </c>
      <c r="P194" s="0" t="n">
        <v>0</v>
      </c>
      <c r="Q194" s="0" t="n">
        <v>20</v>
      </c>
      <c r="R194" s="0" t="n">
        <v>420</v>
      </c>
    </row>
    <row r="195" customFormat="false" ht="15" hidden="false" customHeight="false" outlineLevel="0" collapsed="false">
      <c r="A195" s="0" t="s">
        <v>98</v>
      </c>
      <c r="B195" s="0" t="s">
        <v>99</v>
      </c>
      <c r="C195" s="2" t="s">
        <v>100</v>
      </c>
      <c r="D195" s="0" t="s">
        <v>22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100</v>
      </c>
      <c r="N195" s="0" t="n">
        <v>0</v>
      </c>
      <c r="O195" s="0" t="n">
        <v>10</v>
      </c>
      <c r="P195" s="0" t="n">
        <v>0</v>
      </c>
      <c r="Q195" s="0" t="n">
        <v>0</v>
      </c>
      <c r="R195" s="0" t="n">
        <v>110</v>
      </c>
    </row>
    <row r="196" customFormat="false" ht="15" hidden="false" customHeight="false" outlineLevel="0" collapsed="false">
      <c r="A196" s="0" t="s">
        <v>98</v>
      </c>
      <c r="B196" s="0" t="s">
        <v>99</v>
      </c>
      <c r="C196" s="2" t="s">
        <v>100</v>
      </c>
      <c r="D196" s="0" t="s">
        <v>23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70</v>
      </c>
      <c r="N196" s="0" t="n">
        <v>0</v>
      </c>
      <c r="O196" s="0" t="n">
        <v>20</v>
      </c>
      <c r="P196" s="0" t="n">
        <v>0</v>
      </c>
      <c r="Q196" s="0" t="n">
        <v>0</v>
      </c>
      <c r="R196" s="0" t="n">
        <v>90</v>
      </c>
    </row>
    <row r="197" customFormat="false" ht="15" hidden="false" customHeight="false" outlineLevel="0" collapsed="false">
      <c r="A197" s="0" t="s">
        <v>98</v>
      </c>
      <c r="B197" s="0" t="s">
        <v>99</v>
      </c>
      <c r="C197" s="2" t="s">
        <v>100</v>
      </c>
      <c r="D197" s="0" t="s">
        <v>24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20</v>
      </c>
      <c r="N197" s="0" t="n">
        <v>0</v>
      </c>
      <c r="O197" s="0" t="n">
        <v>10</v>
      </c>
      <c r="P197" s="0" t="n">
        <v>0</v>
      </c>
      <c r="Q197" s="0" t="n">
        <v>0</v>
      </c>
      <c r="R197" s="0" t="n">
        <v>30</v>
      </c>
    </row>
    <row r="198" customFormat="false" ht="15" hidden="false" customHeight="false" outlineLevel="0" collapsed="false">
      <c r="A198" s="0" t="s">
        <v>98</v>
      </c>
      <c r="B198" s="0" t="s">
        <v>99</v>
      </c>
      <c r="C198" s="2" t="s">
        <v>100</v>
      </c>
      <c r="D198" s="0" t="s">
        <v>25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</row>
    <row r="199" customFormat="false" ht="15" hidden="false" customHeight="false" outlineLevel="0" collapsed="false">
      <c r="A199" s="0" t="s">
        <v>98</v>
      </c>
      <c r="B199" s="0" t="s">
        <v>99</v>
      </c>
      <c r="C199" s="2" t="s">
        <v>100</v>
      </c>
      <c r="D199" s="0" t="s">
        <v>26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</row>
    <row r="200" customFormat="false" ht="15" hidden="false" customHeight="false" outlineLevel="0" collapsed="false">
      <c r="A200" s="0" t="s">
        <v>98</v>
      </c>
      <c r="B200" s="0" t="s">
        <v>99</v>
      </c>
      <c r="C200" s="2" t="s">
        <v>100</v>
      </c>
      <c r="D200" s="0" t="s">
        <v>27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</row>
    <row r="201" customFormat="false" ht="15" hidden="false" customHeight="false" outlineLevel="0" collapsed="false">
      <c r="A201" s="0" t="s">
        <v>98</v>
      </c>
      <c r="B201" s="0" t="s">
        <v>99</v>
      </c>
      <c r="C201" s="2" t="s">
        <v>100</v>
      </c>
      <c r="D201" s="0" t="s">
        <v>28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</row>
    <row r="202" customFormat="false" ht="15" hidden="false" customHeight="false" outlineLevel="0" collapsed="false">
      <c r="A202" s="0" t="s">
        <v>101</v>
      </c>
      <c r="B202" s="0" t="s">
        <v>102</v>
      </c>
      <c r="C202" s="2" t="s">
        <v>103</v>
      </c>
      <c r="D202" s="0" t="s">
        <v>21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10</v>
      </c>
      <c r="J202" s="0" t="n">
        <v>0</v>
      </c>
      <c r="K202" s="0" t="n">
        <v>0</v>
      </c>
      <c r="L202" s="0" t="n">
        <v>0</v>
      </c>
      <c r="M202" s="0" t="n">
        <v>50</v>
      </c>
      <c r="N202" s="0" t="n">
        <v>160</v>
      </c>
      <c r="O202" s="0" t="n">
        <v>50</v>
      </c>
      <c r="P202" s="0" t="n">
        <v>10</v>
      </c>
      <c r="Q202" s="0" t="n">
        <v>0</v>
      </c>
      <c r="R202" s="0" t="n">
        <v>280</v>
      </c>
    </row>
    <row r="203" customFormat="false" ht="15" hidden="false" customHeight="false" outlineLevel="0" collapsed="false">
      <c r="A203" s="0" t="s">
        <v>101</v>
      </c>
      <c r="B203" s="0" t="s">
        <v>102</v>
      </c>
      <c r="C203" s="2" t="s">
        <v>103</v>
      </c>
      <c r="D203" s="0" t="s">
        <v>22</v>
      </c>
      <c r="E203" s="0" t="n">
        <v>0</v>
      </c>
      <c r="F203" s="0" t="n">
        <v>0</v>
      </c>
      <c r="G203" s="0" t="n">
        <v>0</v>
      </c>
      <c r="H203" s="0" t="n">
        <v>10</v>
      </c>
      <c r="I203" s="0" t="n">
        <v>0</v>
      </c>
      <c r="J203" s="0" t="n">
        <v>10</v>
      </c>
      <c r="K203" s="0" t="n">
        <v>0</v>
      </c>
      <c r="L203" s="0" t="n">
        <v>0</v>
      </c>
      <c r="M203" s="0" t="n">
        <v>40</v>
      </c>
      <c r="N203" s="0" t="n">
        <v>70</v>
      </c>
      <c r="O203" s="0" t="n">
        <v>100</v>
      </c>
      <c r="P203" s="0" t="n">
        <v>20</v>
      </c>
      <c r="Q203" s="0" t="n">
        <v>0</v>
      </c>
      <c r="R203" s="0" t="n">
        <v>250</v>
      </c>
    </row>
    <row r="204" customFormat="false" ht="15" hidden="false" customHeight="false" outlineLevel="0" collapsed="false">
      <c r="A204" s="0" t="s">
        <v>101</v>
      </c>
      <c r="B204" s="0" t="s">
        <v>102</v>
      </c>
      <c r="C204" s="2" t="s">
        <v>103</v>
      </c>
      <c r="D204" s="0" t="s">
        <v>23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50</v>
      </c>
      <c r="K204" s="0" t="n">
        <v>0</v>
      </c>
      <c r="L204" s="0" t="n">
        <v>0</v>
      </c>
      <c r="M204" s="0" t="n">
        <v>110</v>
      </c>
      <c r="N204" s="0" t="n">
        <v>20</v>
      </c>
      <c r="O204" s="0" t="n">
        <v>60</v>
      </c>
      <c r="P204" s="0" t="n">
        <v>0</v>
      </c>
      <c r="Q204" s="0" t="n">
        <v>0</v>
      </c>
      <c r="R204" s="0" t="n">
        <v>240</v>
      </c>
    </row>
    <row r="205" customFormat="false" ht="15" hidden="false" customHeight="false" outlineLevel="0" collapsed="false">
      <c r="A205" s="0" t="s">
        <v>101</v>
      </c>
      <c r="B205" s="0" t="s">
        <v>102</v>
      </c>
      <c r="C205" s="2" t="s">
        <v>103</v>
      </c>
      <c r="D205" s="0" t="s">
        <v>24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10</v>
      </c>
      <c r="K205" s="0" t="n">
        <v>0</v>
      </c>
      <c r="L205" s="0" t="n">
        <v>0</v>
      </c>
      <c r="M205" s="0" t="n">
        <v>10</v>
      </c>
      <c r="N205" s="0" t="n">
        <v>0</v>
      </c>
      <c r="O205" s="0" t="n">
        <v>20</v>
      </c>
      <c r="P205" s="0" t="n">
        <v>0</v>
      </c>
      <c r="Q205" s="0" t="n">
        <v>0</v>
      </c>
      <c r="R205" s="0" t="n">
        <v>40</v>
      </c>
    </row>
    <row r="206" customFormat="false" ht="15" hidden="false" customHeight="false" outlineLevel="0" collapsed="false">
      <c r="A206" s="0" t="s">
        <v>101</v>
      </c>
      <c r="B206" s="0" t="s">
        <v>102</v>
      </c>
      <c r="C206" s="2" t="s">
        <v>103</v>
      </c>
      <c r="D206" s="0" t="s">
        <v>25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</row>
    <row r="207" customFormat="false" ht="15" hidden="false" customHeight="false" outlineLevel="0" collapsed="false">
      <c r="A207" s="0" t="s">
        <v>101</v>
      </c>
      <c r="B207" s="0" t="s">
        <v>102</v>
      </c>
      <c r="C207" s="2" t="s">
        <v>103</v>
      </c>
      <c r="D207" s="0" t="s">
        <v>26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</row>
    <row r="208" customFormat="false" ht="15" hidden="false" customHeight="false" outlineLevel="0" collapsed="false">
      <c r="A208" s="0" t="s">
        <v>101</v>
      </c>
      <c r="B208" s="0" t="s">
        <v>102</v>
      </c>
      <c r="C208" s="2" t="s">
        <v>103</v>
      </c>
      <c r="D208" s="0" t="s">
        <v>27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</row>
    <row r="209" customFormat="false" ht="15" hidden="false" customHeight="false" outlineLevel="0" collapsed="false">
      <c r="A209" s="0" t="s">
        <v>101</v>
      </c>
      <c r="B209" s="0" t="s">
        <v>102</v>
      </c>
      <c r="C209" s="2" t="s">
        <v>103</v>
      </c>
      <c r="D209" s="0" t="s">
        <v>28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</row>
    <row r="210" customFormat="false" ht="15" hidden="false" customHeight="false" outlineLevel="0" collapsed="false">
      <c r="A210" s="0" t="s">
        <v>104</v>
      </c>
      <c r="B210" s="0" t="s">
        <v>105</v>
      </c>
      <c r="C210" s="2" t="s">
        <v>106</v>
      </c>
      <c r="D210" s="0" t="s">
        <v>21</v>
      </c>
      <c r="E210" s="0" t="n">
        <v>30</v>
      </c>
      <c r="F210" s="0" t="n">
        <v>10</v>
      </c>
      <c r="G210" s="0" t="n">
        <v>0</v>
      </c>
      <c r="H210" s="0" t="n">
        <v>0</v>
      </c>
      <c r="I210" s="0" t="n">
        <v>90</v>
      </c>
      <c r="J210" s="0" t="n">
        <v>50</v>
      </c>
      <c r="K210" s="0" t="n">
        <v>0</v>
      </c>
      <c r="L210" s="0" t="n">
        <v>60</v>
      </c>
      <c r="M210" s="0" t="n">
        <v>50</v>
      </c>
      <c r="N210" s="0" t="n">
        <v>0</v>
      </c>
      <c r="O210" s="0" t="n">
        <v>10</v>
      </c>
      <c r="P210" s="0" t="n">
        <v>0</v>
      </c>
      <c r="Q210" s="0" t="n">
        <v>0</v>
      </c>
      <c r="R210" s="0" t="n">
        <v>300</v>
      </c>
    </row>
    <row r="211" customFormat="false" ht="15" hidden="false" customHeight="false" outlineLevel="0" collapsed="false">
      <c r="A211" s="0" t="s">
        <v>104</v>
      </c>
      <c r="B211" s="0" t="s">
        <v>105</v>
      </c>
      <c r="C211" s="2" t="s">
        <v>106</v>
      </c>
      <c r="D211" s="0" t="s">
        <v>22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140</v>
      </c>
      <c r="J211" s="0" t="n">
        <v>10</v>
      </c>
      <c r="K211" s="0" t="n">
        <v>10</v>
      </c>
      <c r="L211" s="0" t="n">
        <v>0</v>
      </c>
      <c r="M211" s="0" t="n">
        <v>2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180</v>
      </c>
    </row>
    <row r="212" customFormat="false" ht="15" hidden="false" customHeight="false" outlineLevel="0" collapsed="false">
      <c r="A212" s="0" t="s">
        <v>104</v>
      </c>
      <c r="B212" s="0" t="s">
        <v>105</v>
      </c>
      <c r="C212" s="2" t="s">
        <v>106</v>
      </c>
      <c r="D212" s="0" t="s">
        <v>23</v>
      </c>
      <c r="E212" s="0" t="n">
        <v>10</v>
      </c>
      <c r="F212" s="0" t="n">
        <v>10</v>
      </c>
      <c r="G212" s="0" t="n">
        <v>0</v>
      </c>
      <c r="H212" s="0" t="n">
        <v>20</v>
      </c>
      <c r="I212" s="0" t="n">
        <v>40</v>
      </c>
      <c r="J212" s="0" t="n">
        <v>20</v>
      </c>
      <c r="K212" s="0" t="n">
        <v>10</v>
      </c>
      <c r="L212" s="0" t="n">
        <v>1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120</v>
      </c>
    </row>
    <row r="213" customFormat="false" ht="15" hidden="false" customHeight="false" outlineLevel="0" collapsed="false">
      <c r="A213" s="0" t="s">
        <v>104</v>
      </c>
      <c r="B213" s="0" t="s">
        <v>105</v>
      </c>
      <c r="C213" s="2" t="s">
        <v>106</v>
      </c>
      <c r="D213" s="0" t="s">
        <v>24</v>
      </c>
      <c r="E213" s="0" t="n">
        <v>0</v>
      </c>
      <c r="F213" s="0" t="n">
        <v>0</v>
      </c>
      <c r="G213" s="0" t="n">
        <v>0</v>
      </c>
      <c r="H213" s="0" t="n">
        <v>10</v>
      </c>
      <c r="I213" s="0" t="n">
        <v>10</v>
      </c>
      <c r="J213" s="0" t="n">
        <v>0</v>
      </c>
      <c r="K213" s="0" t="n">
        <v>0</v>
      </c>
      <c r="L213" s="0" t="n">
        <v>20</v>
      </c>
      <c r="M213" s="0" t="n">
        <v>1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50</v>
      </c>
    </row>
    <row r="214" customFormat="false" ht="15" hidden="false" customHeight="false" outlineLevel="0" collapsed="false">
      <c r="A214" s="0" t="s">
        <v>104</v>
      </c>
      <c r="B214" s="0" t="s">
        <v>105</v>
      </c>
      <c r="C214" s="2" t="s">
        <v>106</v>
      </c>
      <c r="D214" s="0" t="s">
        <v>2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5" hidden="false" customHeight="false" outlineLevel="0" collapsed="false">
      <c r="A215" s="0" t="s">
        <v>104</v>
      </c>
      <c r="B215" s="0" t="s">
        <v>105</v>
      </c>
      <c r="C215" s="2" t="s">
        <v>106</v>
      </c>
      <c r="D215" s="0" t="s">
        <v>26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5" hidden="false" customHeight="false" outlineLevel="0" collapsed="false">
      <c r="A216" s="0" t="s">
        <v>104</v>
      </c>
      <c r="B216" s="0" t="s">
        <v>105</v>
      </c>
      <c r="C216" s="2" t="s">
        <v>106</v>
      </c>
      <c r="D216" s="0" t="s">
        <v>2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5" hidden="false" customHeight="false" outlineLevel="0" collapsed="false">
      <c r="A217" s="0" t="s">
        <v>104</v>
      </c>
      <c r="B217" s="0" t="s">
        <v>105</v>
      </c>
      <c r="C217" s="2" t="s">
        <v>106</v>
      </c>
      <c r="D217" s="0" t="s">
        <v>28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5" hidden="false" customHeight="false" outlineLevel="0" collapsed="false">
      <c r="A218" s="0" t="s">
        <v>107</v>
      </c>
      <c r="B218" s="0" t="s">
        <v>108</v>
      </c>
      <c r="C218" s="2" t="s">
        <v>109</v>
      </c>
      <c r="D218" s="0" t="s">
        <v>21</v>
      </c>
      <c r="E218" s="0" t="n">
        <v>0</v>
      </c>
      <c r="F218" s="0" t="n">
        <v>10</v>
      </c>
      <c r="G218" s="0" t="n">
        <v>20</v>
      </c>
      <c r="H218" s="0" t="n">
        <v>150</v>
      </c>
      <c r="I218" s="0" t="n">
        <v>130</v>
      </c>
      <c r="J218" s="0" t="n">
        <v>10</v>
      </c>
      <c r="K218" s="0" t="n">
        <v>70</v>
      </c>
      <c r="L218" s="0" t="n">
        <v>60</v>
      </c>
      <c r="M218" s="0" t="n">
        <v>10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550</v>
      </c>
    </row>
    <row r="219" customFormat="false" ht="15" hidden="false" customHeight="false" outlineLevel="0" collapsed="false">
      <c r="A219" s="0" t="s">
        <v>107</v>
      </c>
      <c r="B219" s="0" t="s">
        <v>108</v>
      </c>
      <c r="C219" s="2" t="s">
        <v>109</v>
      </c>
      <c r="D219" s="0" t="s">
        <v>22</v>
      </c>
      <c r="E219" s="0" t="n">
        <v>0</v>
      </c>
      <c r="F219" s="0" t="n">
        <v>10</v>
      </c>
      <c r="G219" s="0" t="n">
        <v>0</v>
      </c>
      <c r="H219" s="0" t="n">
        <v>60</v>
      </c>
      <c r="I219" s="0" t="n">
        <v>0</v>
      </c>
      <c r="J219" s="0" t="n">
        <v>10</v>
      </c>
      <c r="K219" s="0" t="n">
        <v>0</v>
      </c>
      <c r="L219" s="0" t="n">
        <v>0</v>
      </c>
      <c r="M219" s="0" t="n">
        <v>2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100</v>
      </c>
    </row>
    <row r="220" customFormat="false" ht="15" hidden="false" customHeight="false" outlineLevel="0" collapsed="false">
      <c r="A220" s="0" t="s">
        <v>107</v>
      </c>
      <c r="B220" s="0" t="s">
        <v>108</v>
      </c>
      <c r="C220" s="2" t="s">
        <v>109</v>
      </c>
      <c r="D220" s="0" t="s">
        <v>23</v>
      </c>
      <c r="E220" s="0" t="n">
        <v>0</v>
      </c>
      <c r="F220" s="0" t="n">
        <v>0</v>
      </c>
      <c r="G220" s="0" t="n">
        <v>0</v>
      </c>
      <c r="H220" s="0" t="n">
        <v>30</v>
      </c>
      <c r="I220" s="0" t="n">
        <v>1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40</v>
      </c>
    </row>
    <row r="221" customFormat="false" ht="15" hidden="false" customHeight="false" outlineLevel="0" collapsed="false">
      <c r="A221" s="0" t="s">
        <v>107</v>
      </c>
      <c r="B221" s="0" t="s">
        <v>108</v>
      </c>
      <c r="C221" s="2" t="s">
        <v>109</v>
      </c>
      <c r="D221" s="0" t="s">
        <v>24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5" hidden="false" customHeight="false" outlineLevel="0" collapsed="false">
      <c r="A222" s="0" t="s">
        <v>107</v>
      </c>
      <c r="B222" s="0" t="s">
        <v>108</v>
      </c>
      <c r="C222" s="2" t="s">
        <v>109</v>
      </c>
      <c r="D222" s="0" t="s">
        <v>25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5" hidden="false" customHeight="false" outlineLevel="0" collapsed="false">
      <c r="A223" s="0" t="s">
        <v>107</v>
      </c>
      <c r="B223" s="0" t="s">
        <v>108</v>
      </c>
      <c r="C223" s="2" t="s">
        <v>109</v>
      </c>
      <c r="D223" s="0" t="s">
        <v>26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5" hidden="false" customHeight="false" outlineLevel="0" collapsed="false">
      <c r="A224" s="0" t="s">
        <v>107</v>
      </c>
      <c r="B224" s="0" t="s">
        <v>108</v>
      </c>
      <c r="C224" s="2" t="s">
        <v>109</v>
      </c>
      <c r="D224" s="0" t="s">
        <v>27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5" hidden="false" customHeight="false" outlineLevel="0" collapsed="false">
      <c r="A225" s="0" t="s">
        <v>107</v>
      </c>
      <c r="B225" s="0" t="s">
        <v>108</v>
      </c>
      <c r="C225" s="2" t="s">
        <v>109</v>
      </c>
      <c r="D225" s="0" t="s">
        <v>28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5" hidden="false" customHeight="false" outlineLevel="0" collapsed="false">
      <c r="A226" s="0" t="s">
        <v>110</v>
      </c>
      <c r="B226" s="0" t="s">
        <v>111</v>
      </c>
      <c r="C226" s="2" t="s">
        <v>112</v>
      </c>
      <c r="D226" s="0" t="s">
        <v>21</v>
      </c>
      <c r="E226" s="0" t="n">
        <v>40</v>
      </c>
      <c r="F226" s="0" t="n">
        <v>20</v>
      </c>
      <c r="G226" s="0" t="n">
        <v>10</v>
      </c>
      <c r="H226" s="0" t="n">
        <v>1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10</v>
      </c>
      <c r="N226" s="0" t="n">
        <v>0</v>
      </c>
      <c r="O226" s="0" t="n">
        <v>10</v>
      </c>
      <c r="P226" s="0" t="n">
        <v>10</v>
      </c>
      <c r="Q226" s="0" t="n">
        <v>0</v>
      </c>
      <c r="R226" s="0" t="n">
        <v>110</v>
      </c>
    </row>
    <row r="227" customFormat="false" ht="15" hidden="false" customHeight="false" outlineLevel="0" collapsed="false">
      <c r="A227" s="0" t="s">
        <v>110</v>
      </c>
      <c r="B227" s="0" t="s">
        <v>111</v>
      </c>
      <c r="C227" s="2" t="s">
        <v>112</v>
      </c>
      <c r="D227" s="0" t="s">
        <v>22</v>
      </c>
      <c r="E227" s="0" t="n">
        <v>100</v>
      </c>
      <c r="F227" s="0" t="n">
        <v>0</v>
      </c>
      <c r="G227" s="0" t="n">
        <v>0</v>
      </c>
      <c r="H227" s="0" t="n">
        <v>10</v>
      </c>
      <c r="I227" s="0" t="n">
        <v>10</v>
      </c>
      <c r="J227" s="0" t="n">
        <v>10</v>
      </c>
      <c r="K227" s="0" t="n">
        <v>50</v>
      </c>
      <c r="L227" s="0" t="n">
        <v>10</v>
      </c>
      <c r="M227" s="0" t="n">
        <v>2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210</v>
      </c>
    </row>
    <row r="228" customFormat="false" ht="15" hidden="false" customHeight="false" outlineLevel="0" collapsed="false">
      <c r="A228" s="0" t="s">
        <v>110</v>
      </c>
      <c r="B228" s="0" t="s">
        <v>111</v>
      </c>
      <c r="C228" s="2" t="s">
        <v>112</v>
      </c>
      <c r="D228" s="0" t="s">
        <v>23</v>
      </c>
      <c r="E228" s="0" t="n">
        <v>1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40</v>
      </c>
      <c r="L228" s="0" t="n">
        <v>20</v>
      </c>
      <c r="M228" s="0" t="n">
        <v>0</v>
      </c>
      <c r="N228" s="0" t="n">
        <v>0</v>
      </c>
      <c r="O228" s="0" t="n">
        <v>10</v>
      </c>
      <c r="P228" s="0" t="n">
        <v>0</v>
      </c>
      <c r="Q228" s="0" t="n">
        <v>0</v>
      </c>
      <c r="R228" s="0" t="n">
        <v>80</v>
      </c>
    </row>
    <row r="229" customFormat="false" ht="15" hidden="false" customHeight="false" outlineLevel="0" collapsed="false">
      <c r="A229" s="0" t="s">
        <v>110</v>
      </c>
      <c r="B229" s="0" t="s">
        <v>111</v>
      </c>
      <c r="C229" s="2" t="s">
        <v>112</v>
      </c>
      <c r="D229" s="0" t="s">
        <v>24</v>
      </c>
      <c r="E229" s="0" t="n">
        <v>20</v>
      </c>
      <c r="F229" s="0" t="n">
        <v>0</v>
      </c>
      <c r="G229" s="0" t="n">
        <v>0</v>
      </c>
      <c r="H229" s="0" t="n">
        <v>10</v>
      </c>
      <c r="I229" s="0" t="n">
        <v>0</v>
      </c>
      <c r="J229" s="0" t="n">
        <v>0</v>
      </c>
      <c r="K229" s="0" t="n">
        <v>0</v>
      </c>
      <c r="L229" s="0" t="n">
        <v>50</v>
      </c>
      <c r="M229" s="0" t="n">
        <v>0</v>
      </c>
      <c r="N229" s="0" t="n">
        <v>0</v>
      </c>
      <c r="O229" s="0" t="n">
        <v>10</v>
      </c>
      <c r="P229" s="0" t="n">
        <v>0</v>
      </c>
      <c r="Q229" s="0" t="n">
        <v>0</v>
      </c>
      <c r="R229" s="0" t="n">
        <v>90</v>
      </c>
    </row>
    <row r="230" customFormat="false" ht="15" hidden="false" customHeight="false" outlineLevel="0" collapsed="false">
      <c r="A230" s="0" t="s">
        <v>110</v>
      </c>
      <c r="B230" s="0" t="s">
        <v>111</v>
      </c>
      <c r="C230" s="2" t="s">
        <v>112</v>
      </c>
      <c r="D230" s="0" t="s">
        <v>25</v>
      </c>
      <c r="E230" s="0" t="n">
        <v>1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10</v>
      </c>
      <c r="O230" s="0" t="n">
        <v>20</v>
      </c>
      <c r="P230" s="0" t="n">
        <v>0</v>
      </c>
      <c r="Q230" s="0" t="n">
        <v>0</v>
      </c>
      <c r="R230" s="0" t="n">
        <v>40</v>
      </c>
    </row>
    <row r="231" customFormat="false" ht="15" hidden="false" customHeight="false" outlineLevel="0" collapsed="false">
      <c r="A231" s="0" t="s">
        <v>110</v>
      </c>
      <c r="B231" s="0" t="s">
        <v>111</v>
      </c>
      <c r="C231" s="2" t="s">
        <v>112</v>
      </c>
      <c r="D231" s="0" t="s">
        <v>26</v>
      </c>
      <c r="E231" s="0" t="n">
        <v>1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10</v>
      </c>
      <c r="P231" s="0" t="n">
        <v>0</v>
      </c>
      <c r="Q231" s="0" t="n">
        <v>0</v>
      </c>
      <c r="R231" s="0" t="n">
        <v>20</v>
      </c>
    </row>
    <row r="232" customFormat="false" ht="15" hidden="false" customHeight="false" outlineLevel="0" collapsed="false">
      <c r="A232" s="0" t="s">
        <v>110</v>
      </c>
      <c r="B232" s="0" t="s">
        <v>111</v>
      </c>
      <c r="C232" s="2" t="s">
        <v>112</v>
      </c>
      <c r="D232" s="0" t="s">
        <v>27</v>
      </c>
      <c r="E232" s="0" t="n">
        <v>1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10</v>
      </c>
    </row>
    <row r="233" customFormat="false" ht="15" hidden="false" customHeight="false" outlineLevel="0" collapsed="false">
      <c r="A233" s="0" t="s">
        <v>110</v>
      </c>
      <c r="B233" s="0" t="s">
        <v>111</v>
      </c>
      <c r="C233" s="2" t="s">
        <v>112</v>
      </c>
      <c r="D233" s="0" t="s">
        <v>28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5" hidden="false" customHeight="false" outlineLevel="0" collapsed="false">
      <c r="A234" s="0" t="s">
        <v>113</v>
      </c>
      <c r="B234" s="0" t="s">
        <v>114</v>
      </c>
      <c r="C234" s="2" t="s">
        <v>115</v>
      </c>
      <c r="D234" s="0" t="s">
        <v>21</v>
      </c>
      <c r="E234" s="0" t="n">
        <v>10</v>
      </c>
      <c r="F234" s="0" t="n">
        <v>10</v>
      </c>
      <c r="G234" s="0" t="n">
        <v>30</v>
      </c>
      <c r="H234" s="0" t="n">
        <v>0</v>
      </c>
      <c r="I234" s="0" t="n">
        <v>50</v>
      </c>
      <c r="J234" s="0" t="n">
        <v>40</v>
      </c>
      <c r="K234" s="0" t="n">
        <v>0</v>
      </c>
      <c r="L234" s="0" t="n">
        <v>2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160</v>
      </c>
    </row>
    <row r="235" customFormat="false" ht="15" hidden="false" customHeight="false" outlineLevel="0" collapsed="false">
      <c r="A235" s="0" t="s">
        <v>113</v>
      </c>
      <c r="B235" s="0" t="s">
        <v>114</v>
      </c>
      <c r="C235" s="2" t="s">
        <v>115</v>
      </c>
      <c r="D235" s="0" t="s">
        <v>22</v>
      </c>
      <c r="E235" s="0" t="n">
        <v>10</v>
      </c>
      <c r="F235" s="0" t="n">
        <v>10</v>
      </c>
      <c r="G235" s="0" t="n">
        <v>10</v>
      </c>
      <c r="H235" s="0" t="n">
        <v>0</v>
      </c>
      <c r="I235" s="0" t="n">
        <v>0</v>
      </c>
      <c r="J235" s="0" t="n">
        <v>80</v>
      </c>
      <c r="K235" s="0" t="n">
        <v>50</v>
      </c>
      <c r="L235" s="0" t="n">
        <v>0</v>
      </c>
      <c r="M235" s="0" t="n">
        <v>0</v>
      </c>
      <c r="N235" s="0" t="n">
        <v>10</v>
      </c>
      <c r="O235" s="0" t="n">
        <v>10</v>
      </c>
      <c r="P235" s="0" t="n">
        <v>0</v>
      </c>
      <c r="Q235" s="0" t="n">
        <v>0</v>
      </c>
      <c r="R235" s="0" t="n">
        <v>180</v>
      </c>
    </row>
    <row r="236" customFormat="false" ht="15" hidden="false" customHeight="false" outlineLevel="0" collapsed="false">
      <c r="A236" s="0" t="s">
        <v>113</v>
      </c>
      <c r="B236" s="0" t="s">
        <v>114</v>
      </c>
      <c r="C236" s="2" t="s">
        <v>115</v>
      </c>
      <c r="D236" s="0" t="s">
        <v>23</v>
      </c>
      <c r="E236" s="0" t="n">
        <v>10</v>
      </c>
      <c r="F236" s="0" t="n">
        <v>10</v>
      </c>
      <c r="G236" s="0" t="n">
        <v>0</v>
      </c>
      <c r="H236" s="0" t="n">
        <v>0</v>
      </c>
      <c r="I236" s="0" t="n">
        <v>0</v>
      </c>
      <c r="J236" s="0" t="n">
        <v>20</v>
      </c>
      <c r="K236" s="0" t="n">
        <v>0</v>
      </c>
      <c r="L236" s="0" t="n">
        <v>0</v>
      </c>
      <c r="M236" s="0" t="n">
        <v>0</v>
      </c>
      <c r="N236" s="0" t="n">
        <v>10</v>
      </c>
      <c r="O236" s="0" t="n">
        <v>20</v>
      </c>
      <c r="P236" s="0" t="n">
        <v>0</v>
      </c>
      <c r="Q236" s="0" t="n">
        <v>0</v>
      </c>
      <c r="R236" s="0" t="n">
        <v>70</v>
      </c>
    </row>
    <row r="237" customFormat="false" ht="15" hidden="false" customHeight="false" outlineLevel="0" collapsed="false">
      <c r="A237" s="0" t="s">
        <v>113</v>
      </c>
      <c r="B237" s="0" t="s">
        <v>114</v>
      </c>
      <c r="C237" s="2" t="s">
        <v>115</v>
      </c>
      <c r="D237" s="0" t="s">
        <v>24</v>
      </c>
      <c r="E237" s="0" t="n">
        <v>1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10</v>
      </c>
    </row>
    <row r="238" customFormat="false" ht="15" hidden="false" customHeight="false" outlineLevel="0" collapsed="false">
      <c r="A238" s="0" t="s">
        <v>113</v>
      </c>
      <c r="B238" s="0" t="s">
        <v>114</v>
      </c>
      <c r="C238" s="2" t="s">
        <v>115</v>
      </c>
      <c r="D238" s="0" t="s">
        <v>25</v>
      </c>
      <c r="E238" s="0" t="n">
        <v>1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10</v>
      </c>
    </row>
    <row r="239" customFormat="false" ht="15" hidden="false" customHeight="false" outlineLevel="0" collapsed="false">
      <c r="A239" s="0" t="s">
        <v>113</v>
      </c>
      <c r="B239" s="0" t="s">
        <v>114</v>
      </c>
      <c r="C239" s="2" t="s">
        <v>115</v>
      </c>
      <c r="D239" s="0" t="s">
        <v>26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10</v>
      </c>
      <c r="P239" s="0" t="n">
        <v>0</v>
      </c>
      <c r="Q239" s="0" t="n">
        <v>0</v>
      </c>
      <c r="R239" s="0" t="n">
        <v>10</v>
      </c>
    </row>
    <row r="240" customFormat="false" ht="15" hidden="false" customHeight="false" outlineLevel="0" collapsed="false">
      <c r="A240" s="0" t="s">
        <v>113</v>
      </c>
      <c r="B240" s="0" t="s">
        <v>114</v>
      </c>
      <c r="C240" s="2" t="s">
        <v>115</v>
      </c>
      <c r="D240" s="0" t="s">
        <v>27</v>
      </c>
      <c r="E240" s="0" t="n">
        <v>1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10</v>
      </c>
    </row>
    <row r="241" customFormat="false" ht="15" hidden="false" customHeight="false" outlineLevel="0" collapsed="false">
      <c r="A241" s="0" t="s">
        <v>113</v>
      </c>
      <c r="B241" s="0" t="s">
        <v>114</v>
      </c>
      <c r="C241" s="2" t="s">
        <v>115</v>
      </c>
      <c r="D241" s="0" t="s">
        <v>28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5" hidden="false" customHeight="false" outlineLevel="0" collapsed="false">
      <c r="A242" s="0" t="s">
        <v>116</v>
      </c>
      <c r="B242" s="0" t="s">
        <v>117</v>
      </c>
      <c r="C242" s="2" t="s">
        <v>118</v>
      </c>
      <c r="D242" s="0" t="s">
        <v>21</v>
      </c>
      <c r="E242" s="0" t="n">
        <v>40</v>
      </c>
      <c r="F242" s="0" t="n">
        <v>20</v>
      </c>
      <c r="G242" s="0" t="n">
        <v>20</v>
      </c>
      <c r="H242" s="0" t="n">
        <v>10</v>
      </c>
      <c r="I242" s="0" t="n">
        <v>110</v>
      </c>
      <c r="J242" s="0" t="n">
        <v>50</v>
      </c>
      <c r="K242" s="0" t="n">
        <v>60</v>
      </c>
      <c r="L242" s="0" t="n">
        <v>40</v>
      </c>
      <c r="M242" s="0" t="n">
        <v>70</v>
      </c>
      <c r="N242" s="0" t="n">
        <v>10</v>
      </c>
      <c r="O242" s="0" t="n">
        <v>40</v>
      </c>
      <c r="P242" s="0" t="n">
        <v>50</v>
      </c>
      <c r="Q242" s="0" t="n">
        <v>10</v>
      </c>
      <c r="R242" s="0" t="n">
        <v>530</v>
      </c>
    </row>
    <row r="243" customFormat="false" ht="15" hidden="false" customHeight="false" outlineLevel="0" collapsed="false">
      <c r="A243" s="0" t="s">
        <v>116</v>
      </c>
      <c r="B243" s="0" t="s">
        <v>117</v>
      </c>
      <c r="C243" s="2" t="s">
        <v>118</v>
      </c>
      <c r="D243" s="0" t="s">
        <v>22</v>
      </c>
      <c r="E243" s="0" t="n">
        <v>20</v>
      </c>
      <c r="F243" s="0" t="n">
        <v>10</v>
      </c>
      <c r="G243" s="0" t="n">
        <v>0</v>
      </c>
      <c r="H243" s="0" t="n">
        <v>10</v>
      </c>
      <c r="I243" s="0" t="n">
        <v>0</v>
      </c>
      <c r="J243" s="0" t="n">
        <v>0</v>
      </c>
      <c r="K243" s="0" t="n">
        <v>20</v>
      </c>
      <c r="L243" s="0" t="n">
        <v>0</v>
      </c>
      <c r="M243" s="0" t="n">
        <v>20</v>
      </c>
      <c r="N243" s="0" t="n">
        <v>10</v>
      </c>
      <c r="O243" s="0" t="n">
        <v>50</v>
      </c>
      <c r="P243" s="0" t="n">
        <v>60</v>
      </c>
      <c r="Q243" s="0" t="n">
        <v>20</v>
      </c>
      <c r="R243" s="0" t="n">
        <v>220</v>
      </c>
    </row>
    <row r="244" customFormat="false" ht="15" hidden="false" customHeight="false" outlineLevel="0" collapsed="false">
      <c r="A244" s="0" t="s">
        <v>116</v>
      </c>
      <c r="B244" s="0" t="s">
        <v>117</v>
      </c>
      <c r="C244" s="2" t="s">
        <v>118</v>
      </c>
      <c r="D244" s="0" t="s">
        <v>23</v>
      </c>
      <c r="E244" s="0" t="n">
        <v>10</v>
      </c>
      <c r="F244" s="0" t="n">
        <v>0</v>
      </c>
      <c r="G244" s="0" t="n">
        <v>0</v>
      </c>
      <c r="H244" s="0" t="n">
        <v>10</v>
      </c>
      <c r="I244" s="0" t="n">
        <v>0</v>
      </c>
      <c r="J244" s="0" t="n">
        <v>10</v>
      </c>
      <c r="K244" s="0" t="n">
        <v>30</v>
      </c>
      <c r="L244" s="0" t="n">
        <v>0</v>
      </c>
      <c r="M244" s="0" t="n">
        <v>20</v>
      </c>
      <c r="N244" s="0" t="n">
        <v>0</v>
      </c>
      <c r="O244" s="0" t="n">
        <v>50</v>
      </c>
      <c r="P244" s="0" t="n">
        <v>20</v>
      </c>
      <c r="Q244" s="0" t="n">
        <v>10</v>
      </c>
      <c r="R244" s="0" t="n">
        <v>160</v>
      </c>
    </row>
    <row r="245" customFormat="false" ht="15" hidden="false" customHeight="false" outlineLevel="0" collapsed="false">
      <c r="A245" s="0" t="s">
        <v>116</v>
      </c>
      <c r="B245" s="0" t="s">
        <v>117</v>
      </c>
      <c r="C245" s="2" t="s">
        <v>118</v>
      </c>
      <c r="D245" s="0" t="s">
        <v>24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10</v>
      </c>
      <c r="M245" s="0" t="n">
        <v>30</v>
      </c>
      <c r="N245" s="0" t="n">
        <v>0</v>
      </c>
      <c r="O245" s="0" t="n">
        <v>20</v>
      </c>
      <c r="P245" s="0" t="n">
        <v>10</v>
      </c>
      <c r="Q245" s="0" t="n">
        <v>0</v>
      </c>
      <c r="R245" s="0" t="n">
        <v>70</v>
      </c>
    </row>
    <row r="246" customFormat="false" ht="15" hidden="false" customHeight="false" outlineLevel="0" collapsed="false">
      <c r="A246" s="0" t="s">
        <v>116</v>
      </c>
      <c r="B246" s="0" t="s">
        <v>117</v>
      </c>
      <c r="C246" s="2" t="s">
        <v>118</v>
      </c>
      <c r="D246" s="0" t="s">
        <v>25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10</v>
      </c>
      <c r="P246" s="0" t="n">
        <v>10</v>
      </c>
      <c r="Q246" s="0" t="n">
        <v>0</v>
      </c>
      <c r="R246" s="0" t="n">
        <v>20</v>
      </c>
    </row>
    <row r="247" customFormat="false" ht="15" hidden="false" customHeight="false" outlineLevel="0" collapsed="false">
      <c r="A247" s="0" t="s">
        <v>116</v>
      </c>
      <c r="B247" s="0" t="s">
        <v>117</v>
      </c>
      <c r="C247" s="2" t="s">
        <v>118</v>
      </c>
      <c r="D247" s="0" t="s">
        <v>26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5" hidden="false" customHeight="false" outlineLevel="0" collapsed="false">
      <c r="A248" s="0" t="s">
        <v>116</v>
      </c>
      <c r="B248" s="0" t="s">
        <v>117</v>
      </c>
      <c r="C248" s="2" t="s">
        <v>118</v>
      </c>
      <c r="D248" s="0" t="s">
        <v>27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5" hidden="false" customHeight="false" outlineLevel="0" collapsed="false">
      <c r="A249" s="0" t="s">
        <v>116</v>
      </c>
      <c r="B249" s="0" t="s">
        <v>117</v>
      </c>
      <c r="C249" s="2" t="s">
        <v>118</v>
      </c>
      <c r="D249" s="0" t="s">
        <v>28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5" hidden="false" customHeight="false" outlineLevel="0" collapsed="false">
      <c r="A250" s="0" t="s">
        <v>119</v>
      </c>
      <c r="B250" s="0" t="s">
        <v>120</v>
      </c>
      <c r="C250" s="2" t="s">
        <v>121</v>
      </c>
      <c r="D250" s="0" t="s">
        <v>21</v>
      </c>
      <c r="E250" s="0" t="n">
        <v>10</v>
      </c>
      <c r="F250" s="0" t="n">
        <v>0</v>
      </c>
      <c r="G250" s="0" t="n">
        <v>0</v>
      </c>
      <c r="H250" s="0" t="n">
        <v>1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40</v>
      </c>
      <c r="N250" s="0" t="n">
        <v>100</v>
      </c>
      <c r="O250" s="0" t="n">
        <v>10</v>
      </c>
      <c r="P250" s="0" t="n">
        <v>0</v>
      </c>
      <c r="Q250" s="0" t="n">
        <v>0</v>
      </c>
      <c r="R250" s="0" t="n">
        <v>170</v>
      </c>
    </row>
    <row r="251" customFormat="false" ht="15" hidden="false" customHeight="false" outlineLevel="0" collapsed="false">
      <c r="A251" s="0" t="s">
        <v>119</v>
      </c>
      <c r="B251" s="0" t="s">
        <v>120</v>
      </c>
      <c r="C251" s="2" t="s">
        <v>121</v>
      </c>
      <c r="D251" s="0" t="s">
        <v>22</v>
      </c>
      <c r="E251" s="0" t="n">
        <v>10</v>
      </c>
      <c r="F251" s="0" t="n">
        <v>0</v>
      </c>
      <c r="G251" s="0" t="n">
        <v>0</v>
      </c>
      <c r="H251" s="0" t="n">
        <v>30</v>
      </c>
      <c r="I251" s="0" t="n">
        <v>10</v>
      </c>
      <c r="J251" s="0" t="n">
        <v>0</v>
      </c>
      <c r="K251" s="0" t="n">
        <v>0</v>
      </c>
      <c r="L251" s="0" t="n">
        <v>50</v>
      </c>
      <c r="M251" s="0" t="n">
        <v>10</v>
      </c>
      <c r="N251" s="0" t="n">
        <v>0</v>
      </c>
      <c r="O251" s="0" t="n">
        <v>0</v>
      </c>
      <c r="P251" s="0" t="n">
        <v>20</v>
      </c>
      <c r="Q251" s="0" t="n">
        <v>0</v>
      </c>
      <c r="R251" s="0" t="n">
        <v>130</v>
      </c>
    </row>
    <row r="252" customFormat="false" ht="15" hidden="false" customHeight="false" outlineLevel="0" collapsed="false">
      <c r="A252" s="0" t="s">
        <v>119</v>
      </c>
      <c r="B252" s="0" t="s">
        <v>120</v>
      </c>
      <c r="C252" s="2" t="s">
        <v>121</v>
      </c>
      <c r="D252" s="0" t="s">
        <v>23</v>
      </c>
      <c r="E252" s="0" t="n">
        <v>10</v>
      </c>
      <c r="F252" s="0" t="n">
        <v>0</v>
      </c>
      <c r="G252" s="0" t="n">
        <v>0</v>
      </c>
      <c r="H252" s="0" t="n">
        <v>10</v>
      </c>
      <c r="I252" s="0" t="n">
        <v>10</v>
      </c>
      <c r="J252" s="0" t="n">
        <v>0</v>
      </c>
      <c r="K252" s="0" t="n">
        <v>130</v>
      </c>
      <c r="L252" s="0" t="n">
        <v>50</v>
      </c>
      <c r="M252" s="0" t="n">
        <v>0</v>
      </c>
      <c r="N252" s="0" t="n">
        <v>40</v>
      </c>
      <c r="O252" s="0" t="n">
        <v>20</v>
      </c>
      <c r="P252" s="0" t="n">
        <v>30</v>
      </c>
      <c r="Q252" s="0" t="n">
        <v>10</v>
      </c>
      <c r="R252" s="0" t="n">
        <v>310</v>
      </c>
    </row>
    <row r="253" customFormat="false" ht="15" hidden="false" customHeight="false" outlineLevel="0" collapsed="false">
      <c r="A253" s="0" t="s">
        <v>119</v>
      </c>
      <c r="B253" s="0" t="s">
        <v>120</v>
      </c>
      <c r="C253" s="2" t="s">
        <v>121</v>
      </c>
      <c r="D253" s="0" t="s">
        <v>24</v>
      </c>
      <c r="E253" s="0" t="n">
        <v>0</v>
      </c>
      <c r="F253" s="0" t="n">
        <v>0</v>
      </c>
      <c r="G253" s="0" t="n">
        <v>0</v>
      </c>
      <c r="H253" s="0" t="n">
        <v>10</v>
      </c>
      <c r="I253" s="0" t="n">
        <v>10</v>
      </c>
      <c r="J253" s="0" t="n">
        <v>0</v>
      </c>
      <c r="K253" s="0" t="n">
        <v>0</v>
      </c>
      <c r="L253" s="0" t="n">
        <v>0</v>
      </c>
      <c r="M253" s="0" t="n">
        <v>50</v>
      </c>
      <c r="N253" s="0" t="n">
        <v>20</v>
      </c>
      <c r="O253" s="0" t="n">
        <v>40</v>
      </c>
      <c r="P253" s="0" t="n">
        <v>10</v>
      </c>
      <c r="Q253" s="0" t="n">
        <v>0</v>
      </c>
      <c r="R253" s="0" t="n">
        <v>140</v>
      </c>
    </row>
    <row r="254" customFormat="false" ht="15" hidden="false" customHeight="false" outlineLevel="0" collapsed="false">
      <c r="A254" s="0" t="s">
        <v>119</v>
      </c>
      <c r="B254" s="0" t="s">
        <v>120</v>
      </c>
      <c r="C254" s="2" t="s">
        <v>121</v>
      </c>
      <c r="D254" s="0" t="s">
        <v>25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0</v>
      </c>
      <c r="N254" s="0" t="n">
        <v>20</v>
      </c>
      <c r="O254" s="0" t="n">
        <v>40</v>
      </c>
      <c r="P254" s="0" t="n">
        <v>0</v>
      </c>
      <c r="Q254" s="0" t="n">
        <v>0</v>
      </c>
      <c r="R254" s="0" t="n">
        <v>70</v>
      </c>
    </row>
    <row r="255" customFormat="false" ht="15" hidden="false" customHeight="false" outlineLevel="0" collapsed="false">
      <c r="A255" s="0" t="s">
        <v>119</v>
      </c>
      <c r="B255" s="0" t="s">
        <v>120</v>
      </c>
      <c r="C255" s="2" t="s">
        <v>121</v>
      </c>
      <c r="D255" s="0" t="s">
        <v>26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10</v>
      </c>
      <c r="P255" s="0" t="n">
        <v>0</v>
      </c>
      <c r="Q255" s="0" t="n">
        <v>0</v>
      </c>
      <c r="R255" s="0" t="n">
        <v>10</v>
      </c>
    </row>
    <row r="256" customFormat="false" ht="15" hidden="false" customHeight="false" outlineLevel="0" collapsed="false">
      <c r="A256" s="0" t="s">
        <v>119</v>
      </c>
      <c r="B256" s="0" t="s">
        <v>120</v>
      </c>
      <c r="C256" s="2" t="s">
        <v>121</v>
      </c>
      <c r="D256" s="0" t="s">
        <v>27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5" hidden="false" customHeight="false" outlineLevel="0" collapsed="false">
      <c r="A257" s="0" t="s">
        <v>119</v>
      </c>
      <c r="B257" s="0" t="s">
        <v>120</v>
      </c>
      <c r="C257" s="2" t="s">
        <v>121</v>
      </c>
      <c r="D257" s="0" t="s">
        <v>28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5" hidden="false" customHeight="false" outlineLevel="0" collapsed="false">
      <c r="A258" s="0" t="s">
        <v>122</v>
      </c>
      <c r="B258" s="0" t="s">
        <v>123</v>
      </c>
      <c r="C258" s="2" t="s">
        <v>124</v>
      </c>
      <c r="D258" s="0" t="s">
        <v>21</v>
      </c>
      <c r="E258" s="0" t="n">
        <v>140</v>
      </c>
      <c r="F258" s="0" t="n">
        <v>20</v>
      </c>
      <c r="G258" s="0" t="n">
        <v>0</v>
      </c>
      <c r="H258" s="0" t="n">
        <v>10</v>
      </c>
      <c r="I258" s="0" t="n">
        <v>0</v>
      </c>
      <c r="J258" s="0" t="n">
        <v>0</v>
      </c>
      <c r="K258" s="0" t="n">
        <v>0</v>
      </c>
      <c r="L258" s="0" t="n">
        <v>90</v>
      </c>
      <c r="M258" s="0" t="n">
        <v>170</v>
      </c>
      <c r="N258" s="0" t="n">
        <v>10</v>
      </c>
      <c r="O258" s="0" t="n">
        <v>40</v>
      </c>
      <c r="P258" s="0" t="n">
        <v>0</v>
      </c>
      <c r="Q258" s="0" t="n">
        <v>0</v>
      </c>
      <c r="R258" s="0" t="n">
        <v>480</v>
      </c>
    </row>
    <row r="259" customFormat="false" ht="15" hidden="false" customHeight="false" outlineLevel="0" collapsed="false">
      <c r="A259" s="0" t="s">
        <v>122</v>
      </c>
      <c r="B259" s="0" t="s">
        <v>123</v>
      </c>
      <c r="C259" s="2" t="s">
        <v>124</v>
      </c>
      <c r="D259" s="0" t="s">
        <v>22</v>
      </c>
      <c r="E259" s="0" t="n">
        <v>10</v>
      </c>
      <c r="F259" s="0" t="n">
        <v>30</v>
      </c>
      <c r="G259" s="0" t="n">
        <v>30</v>
      </c>
      <c r="H259" s="0" t="n">
        <v>90</v>
      </c>
      <c r="I259" s="0" t="n">
        <v>20</v>
      </c>
      <c r="J259" s="0" t="n">
        <v>10</v>
      </c>
      <c r="K259" s="0" t="n">
        <v>0</v>
      </c>
      <c r="L259" s="0" t="n">
        <v>0</v>
      </c>
      <c r="M259" s="0" t="n">
        <v>40</v>
      </c>
      <c r="N259" s="0" t="n">
        <v>0</v>
      </c>
      <c r="O259" s="0" t="n">
        <v>100</v>
      </c>
      <c r="P259" s="0" t="n">
        <v>40</v>
      </c>
      <c r="Q259" s="0" t="n">
        <v>20</v>
      </c>
      <c r="R259" s="0" t="n">
        <v>390</v>
      </c>
    </row>
    <row r="260" customFormat="false" ht="15" hidden="false" customHeight="false" outlineLevel="0" collapsed="false">
      <c r="A260" s="0" t="s">
        <v>122</v>
      </c>
      <c r="B260" s="0" t="s">
        <v>123</v>
      </c>
      <c r="C260" s="2" t="s">
        <v>124</v>
      </c>
      <c r="D260" s="0" t="s">
        <v>23</v>
      </c>
      <c r="E260" s="0" t="n">
        <v>20</v>
      </c>
      <c r="F260" s="0" t="n">
        <v>10</v>
      </c>
      <c r="G260" s="0" t="n">
        <v>30</v>
      </c>
      <c r="H260" s="0" t="n">
        <v>30</v>
      </c>
      <c r="I260" s="0" t="n">
        <v>10</v>
      </c>
      <c r="J260" s="0" t="n">
        <v>0</v>
      </c>
      <c r="K260" s="0" t="n">
        <v>10</v>
      </c>
      <c r="L260" s="0" t="n">
        <v>0</v>
      </c>
      <c r="M260" s="0" t="n">
        <v>0</v>
      </c>
      <c r="N260" s="0" t="n">
        <v>0</v>
      </c>
      <c r="O260" s="0" t="n">
        <v>30</v>
      </c>
      <c r="P260" s="0" t="n">
        <v>50</v>
      </c>
      <c r="Q260" s="0" t="n">
        <v>10</v>
      </c>
      <c r="R260" s="0" t="n">
        <v>200</v>
      </c>
    </row>
    <row r="261" customFormat="false" ht="15" hidden="false" customHeight="false" outlineLevel="0" collapsed="false">
      <c r="A261" s="0" t="s">
        <v>122</v>
      </c>
      <c r="B261" s="0" t="s">
        <v>123</v>
      </c>
      <c r="C261" s="2" t="s">
        <v>124</v>
      </c>
      <c r="D261" s="0" t="s">
        <v>24</v>
      </c>
      <c r="E261" s="0" t="n">
        <v>0</v>
      </c>
      <c r="F261" s="0" t="n">
        <v>10</v>
      </c>
      <c r="G261" s="0" t="n">
        <v>1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10</v>
      </c>
      <c r="P261" s="0" t="n">
        <v>10</v>
      </c>
      <c r="Q261" s="0" t="n">
        <v>0</v>
      </c>
      <c r="R261" s="0" t="n">
        <v>40</v>
      </c>
    </row>
    <row r="262" customFormat="false" ht="15" hidden="false" customHeight="false" outlineLevel="0" collapsed="false">
      <c r="A262" s="0" t="s">
        <v>122</v>
      </c>
      <c r="B262" s="0" t="s">
        <v>123</v>
      </c>
      <c r="C262" s="2" t="s">
        <v>124</v>
      </c>
      <c r="D262" s="0" t="s">
        <v>25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10</v>
      </c>
      <c r="Q262" s="0" t="n">
        <v>0</v>
      </c>
      <c r="R262" s="0" t="n">
        <v>10</v>
      </c>
    </row>
    <row r="263" customFormat="false" ht="15" hidden="false" customHeight="false" outlineLevel="0" collapsed="false">
      <c r="A263" s="0" t="s">
        <v>122</v>
      </c>
      <c r="B263" s="0" t="s">
        <v>123</v>
      </c>
      <c r="C263" s="2" t="s">
        <v>124</v>
      </c>
      <c r="D263" s="0" t="s">
        <v>26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5" hidden="false" customHeight="false" outlineLevel="0" collapsed="false">
      <c r="A264" s="0" t="s">
        <v>122</v>
      </c>
      <c r="B264" s="0" t="s">
        <v>123</v>
      </c>
      <c r="C264" s="2" t="s">
        <v>124</v>
      </c>
      <c r="D264" s="0" t="s">
        <v>27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5" hidden="false" customHeight="false" outlineLevel="0" collapsed="false">
      <c r="A265" s="0" t="s">
        <v>122</v>
      </c>
      <c r="B265" s="0" t="s">
        <v>123</v>
      </c>
      <c r="C265" s="2" t="s">
        <v>124</v>
      </c>
      <c r="D265" s="0" t="s">
        <v>28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5" hidden="false" customHeight="false" outlineLevel="0" collapsed="false">
      <c r="A266" s="0" t="s">
        <v>125</v>
      </c>
      <c r="B266" s="0" t="s">
        <v>126</v>
      </c>
      <c r="C266" s="2" t="s">
        <v>127</v>
      </c>
      <c r="D266" s="0" t="s">
        <v>21</v>
      </c>
      <c r="E266" s="0" t="n">
        <v>170</v>
      </c>
      <c r="F266" s="0" t="n">
        <v>50</v>
      </c>
      <c r="G266" s="0" t="n">
        <v>0</v>
      </c>
      <c r="H266" s="0" t="n">
        <v>0</v>
      </c>
      <c r="I266" s="0" t="n">
        <v>0</v>
      </c>
      <c r="J266" s="0" t="n">
        <v>20</v>
      </c>
      <c r="K266" s="0" t="n">
        <v>10</v>
      </c>
      <c r="L266" s="0" t="n">
        <v>130</v>
      </c>
      <c r="M266" s="0" t="n">
        <v>80</v>
      </c>
      <c r="N266" s="0" t="n">
        <v>10</v>
      </c>
      <c r="O266" s="0" t="n">
        <v>50</v>
      </c>
      <c r="P266" s="0" t="n">
        <v>10</v>
      </c>
      <c r="Q266" s="0" t="n">
        <v>0</v>
      </c>
      <c r="R266" s="0" t="n">
        <v>530</v>
      </c>
    </row>
    <row r="267" customFormat="false" ht="15" hidden="false" customHeight="false" outlineLevel="0" collapsed="false">
      <c r="A267" s="0" t="s">
        <v>125</v>
      </c>
      <c r="B267" s="0" t="s">
        <v>126</v>
      </c>
      <c r="C267" s="2" t="s">
        <v>127</v>
      </c>
      <c r="D267" s="0" t="s">
        <v>22</v>
      </c>
      <c r="E267" s="0" t="n">
        <v>70</v>
      </c>
      <c r="F267" s="0" t="n">
        <v>60</v>
      </c>
      <c r="G267" s="0" t="n">
        <v>20</v>
      </c>
      <c r="H267" s="0" t="n">
        <v>0</v>
      </c>
      <c r="I267" s="0" t="n">
        <v>0</v>
      </c>
      <c r="J267" s="0" t="n">
        <v>20</v>
      </c>
      <c r="K267" s="0" t="n">
        <v>10</v>
      </c>
      <c r="L267" s="0" t="n">
        <v>10</v>
      </c>
      <c r="M267" s="0" t="n">
        <v>40</v>
      </c>
      <c r="N267" s="0" t="n">
        <v>10</v>
      </c>
      <c r="O267" s="0" t="n">
        <v>90</v>
      </c>
      <c r="P267" s="0" t="n">
        <v>40</v>
      </c>
      <c r="Q267" s="0" t="n">
        <v>10</v>
      </c>
      <c r="R267" s="0" t="n">
        <v>380</v>
      </c>
    </row>
    <row r="268" customFormat="false" ht="15" hidden="false" customHeight="false" outlineLevel="0" collapsed="false">
      <c r="A268" s="0" t="s">
        <v>125</v>
      </c>
      <c r="B268" s="0" t="s">
        <v>126</v>
      </c>
      <c r="C268" s="2" t="s">
        <v>127</v>
      </c>
      <c r="D268" s="0" t="s">
        <v>23</v>
      </c>
      <c r="E268" s="0" t="n">
        <v>20</v>
      </c>
      <c r="F268" s="0" t="n">
        <v>10</v>
      </c>
      <c r="G268" s="0" t="n">
        <v>1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20</v>
      </c>
      <c r="N268" s="0" t="n">
        <v>0</v>
      </c>
      <c r="O268" s="0" t="n">
        <v>130</v>
      </c>
      <c r="P268" s="0" t="n">
        <v>10</v>
      </c>
      <c r="Q268" s="0" t="n">
        <v>10</v>
      </c>
      <c r="R268" s="0" t="n">
        <v>210</v>
      </c>
    </row>
    <row r="269" customFormat="false" ht="15" hidden="false" customHeight="false" outlineLevel="0" collapsed="false">
      <c r="A269" s="0" t="s">
        <v>125</v>
      </c>
      <c r="B269" s="0" t="s">
        <v>126</v>
      </c>
      <c r="C269" s="2" t="s">
        <v>127</v>
      </c>
      <c r="D269" s="0" t="s">
        <v>24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50</v>
      </c>
      <c r="P269" s="0" t="n">
        <v>0</v>
      </c>
      <c r="Q269" s="0" t="n">
        <v>10</v>
      </c>
      <c r="R269" s="0" t="n">
        <v>60</v>
      </c>
    </row>
    <row r="270" customFormat="false" ht="15" hidden="false" customHeight="false" outlineLevel="0" collapsed="false">
      <c r="A270" s="0" t="s">
        <v>125</v>
      </c>
      <c r="B270" s="0" t="s">
        <v>126</v>
      </c>
      <c r="C270" s="2" t="s">
        <v>127</v>
      </c>
      <c r="D270" s="0" t="s">
        <v>25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20</v>
      </c>
      <c r="P270" s="0" t="n">
        <v>0</v>
      </c>
      <c r="Q270" s="0" t="n">
        <v>0</v>
      </c>
      <c r="R270" s="0" t="n">
        <v>20</v>
      </c>
    </row>
    <row r="271" customFormat="false" ht="15" hidden="false" customHeight="false" outlineLevel="0" collapsed="false">
      <c r="A271" s="0" t="s">
        <v>125</v>
      </c>
      <c r="B271" s="0" t="s">
        <v>126</v>
      </c>
      <c r="C271" s="2" t="s">
        <v>127</v>
      </c>
      <c r="D271" s="0" t="s">
        <v>26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5" hidden="false" customHeight="false" outlineLevel="0" collapsed="false">
      <c r="A272" s="0" t="s">
        <v>125</v>
      </c>
      <c r="B272" s="0" t="s">
        <v>126</v>
      </c>
      <c r="C272" s="2" t="s">
        <v>127</v>
      </c>
      <c r="D272" s="0" t="s">
        <v>27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5" hidden="false" customHeight="false" outlineLevel="0" collapsed="false">
      <c r="A273" s="0" t="s">
        <v>125</v>
      </c>
      <c r="B273" s="0" t="s">
        <v>126</v>
      </c>
      <c r="C273" s="2" t="s">
        <v>127</v>
      </c>
      <c r="D273" s="0" t="s">
        <v>28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5" hidden="false" customHeight="false" outlineLevel="0" collapsed="false">
      <c r="A274" s="0" t="s">
        <v>128</v>
      </c>
      <c r="B274" s="0" t="s">
        <v>129</v>
      </c>
      <c r="C274" s="2" t="s">
        <v>130</v>
      </c>
      <c r="D274" s="0" t="s">
        <v>21</v>
      </c>
      <c r="E274" s="0" t="n">
        <v>110</v>
      </c>
      <c r="F274" s="0" t="n">
        <v>10</v>
      </c>
      <c r="G274" s="0" t="n">
        <v>150</v>
      </c>
      <c r="H274" s="0" t="n">
        <v>50</v>
      </c>
      <c r="I274" s="0" t="n">
        <v>0</v>
      </c>
      <c r="J274" s="0" t="n">
        <v>0</v>
      </c>
      <c r="K274" s="0" t="n">
        <v>0</v>
      </c>
      <c r="L274" s="0" t="n">
        <v>10</v>
      </c>
      <c r="M274" s="0" t="n">
        <v>50</v>
      </c>
      <c r="N274" s="0" t="n">
        <v>0</v>
      </c>
      <c r="O274" s="0" t="n">
        <v>0</v>
      </c>
      <c r="P274" s="0" t="n">
        <v>10</v>
      </c>
      <c r="Q274" s="0" t="n">
        <v>10</v>
      </c>
      <c r="R274" s="0" t="n">
        <v>400</v>
      </c>
    </row>
    <row r="275" customFormat="false" ht="15" hidden="false" customHeight="false" outlineLevel="0" collapsed="false">
      <c r="A275" s="0" t="s">
        <v>128</v>
      </c>
      <c r="B275" s="0" t="s">
        <v>129</v>
      </c>
      <c r="C275" s="2" t="s">
        <v>130</v>
      </c>
      <c r="D275" s="0" t="s">
        <v>22</v>
      </c>
      <c r="E275" s="0" t="n">
        <v>0</v>
      </c>
      <c r="F275" s="0" t="n">
        <v>0</v>
      </c>
      <c r="G275" s="0" t="n">
        <v>30</v>
      </c>
      <c r="H275" s="0" t="n">
        <v>110</v>
      </c>
      <c r="I275" s="0" t="n">
        <v>0</v>
      </c>
      <c r="J275" s="0" t="n">
        <v>90</v>
      </c>
      <c r="K275" s="0" t="n">
        <v>10</v>
      </c>
      <c r="L275" s="0" t="n">
        <v>10</v>
      </c>
      <c r="M275" s="0" t="n">
        <v>0</v>
      </c>
      <c r="N275" s="0" t="n">
        <v>0</v>
      </c>
      <c r="O275" s="0" t="n">
        <v>10</v>
      </c>
      <c r="P275" s="0" t="n">
        <v>50</v>
      </c>
      <c r="Q275" s="0" t="n">
        <v>20</v>
      </c>
      <c r="R275" s="0" t="n">
        <v>330</v>
      </c>
    </row>
    <row r="276" customFormat="false" ht="15" hidden="false" customHeight="false" outlineLevel="0" collapsed="false">
      <c r="A276" s="0" t="s">
        <v>128</v>
      </c>
      <c r="B276" s="0" t="s">
        <v>129</v>
      </c>
      <c r="C276" s="2" t="s">
        <v>130</v>
      </c>
      <c r="D276" s="0" t="s">
        <v>23</v>
      </c>
      <c r="E276" s="0" t="n">
        <v>0</v>
      </c>
      <c r="F276" s="0" t="n">
        <v>0</v>
      </c>
      <c r="G276" s="0" t="n">
        <v>10</v>
      </c>
      <c r="H276" s="0" t="n">
        <v>50</v>
      </c>
      <c r="I276" s="0" t="n">
        <v>10</v>
      </c>
      <c r="J276" s="0" t="n">
        <v>1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80</v>
      </c>
    </row>
    <row r="277" customFormat="false" ht="15" hidden="false" customHeight="false" outlineLevel="0" collapsed="false">
      <c r="A277" s="0" t="s">
        <v>128</v>
      </c>
      <c r="B277" s="0" t="s">
        <v>129</v>
      </c>
      <c r="C277" s="2" t="s">
        <v>130</v>
      </c>
      <c r="D277" s="0" t="s">
        <v>24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5" hidden="false" customHeight="false" outlineLevel="0" collapsed="false">
      <c r="A278" s="0" t="s">
        <v>128</v>
      </c>
      <c r="B278" s="0" t="s">
        <v>129</v>
      </c>
      <c r="C278" s="2" t="s">
        <v>130</v>
      </c>
      <c r="D278" s="0" t="s">
        <v>25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5" hidden="false" customHeight="false" outlineLevel="0" collapsed="false">
      <c r="A279" s="0" t="s">
        <v>128</v>
      </c>
      <c r="B279" s="0" t="s">
        <v>129</v>
      </c>
      <c r="C279" s="2" t="s">
        <v>130</v>
      </c>
      <c r="D279" s="0" t="s">
        <v>26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5" hidden="false" customHeight="false" outlineLevel="0" collapsed="false">
      <c r="A280" s="0" t="s">
        <v>128</v>
      </c>
      <c r="B280" s="0" t="s">
        <v>129</v>
      </c>
      <c r="C280" s="2" t="s">
        <v>130</v>
      </c>
      <c r="D280" s="0" t="s">
        <v>27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5" hidden="false" customHeight="false" outlineLevel="0" collapsed="false">
      <c r="A281" s="0" t="s">
        <v>128</v>
      </c>
      <c r="B281" s="0" t="s">
        <v>129</v>
      </c>
      <c r="C281" s="2" t="s">
        <v>130</v>
      </c>
      <c r="D281" s="0" t="s">
        <v>28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5" hidden="false" customHeight="false" outlineLevel="0" collapsed="false">
      <c r="A282" s="0" t="s">
        <v>131</v>
      </c>
      <c r="B282" s="0" t="s">
        <v>132</v>
      </c>
      <c r="C282" s="2" t="s">
        <v>133</v>
      </c>
      <c r="D282" s="0" t="s">
        <v>21</v>
      </c>
      <c r="E282" s="0" t="n">
        <v>160</v>
      </c>
      <c r="F282" s="0" t="n">
        <v>170</v>
      </c>
      <c r="G282" s="0" t="n">
        <v>50</v>
      </c>
      <c r="H282" s="0" t="n">
        <v>10</v>
      </c>
      <c r="I282" s="0" t="n">
        <v>0</v>
      </c>
      <c r="J282" s="0" t="n">
        <v>0</v>
      </c>
      <c r="K282" s="0" t="n">
        <v>0</v>
      </c>
      <c r="L282" s="0" t="n">
        <v>10</v>
      </c>
      <c r="M282" s="0" t="n">
        <v>10</v>
      </c>
      <c r="N282" s="0" t="n">
        <v>10</v>
      </c>
      <c r="O282" s="0" t="n">
        <v>20</v>
      </c>
      <c r="P282" s="0" t="n">
        <v>0</v>
      </c>
      <c r="Q282" s="0" t="n">
        <v>0</v>
      </c>
      <c r="R282" s="0" t="n">
        <v>440</v>
      </c>
    </row>
    <row r="283" customFormat="false" ht="15" hidden="false" customHeight="false" outlineLevel="0" collapsed="false">
      <c r="A283" s="0" t="s">
        <v>131</v>
      </c>
      <c r="B283" s="0" t="s">
        <v>132</v>
      </c>
      <c r="C283" s="2" t="s">
        <v>133</v>
      </c>
      <c r="D283" s="0" t="s">
        <v>22</v>
      </c>
      <c r="E283" s="0" t="n">
        <v>50</v>
      </c>
      <c r="F283" s="0" t="n">
        <v>40</v>
      </c>
      <c r="G283" s="0" t="n">
        <v>0</v>
      </c>
      <c r="H283" s="0" t="n">
        <v>1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60</v>
      </c>
      <c r="N283" s="0" t="n">
        <v>20</v>
      </c>
      <c r="O283" s="0" t="n">
        <v>0</v>
      </c>
      <c r="P283" s="0" t="n">
        <v>10</v>
      </c>
      <c r="Q283" s="0" t="n">
        <v>0</v>
      </c>
      <c r="R283" s="0" t="n">
        <v>190</v>
      </c>
    </row>
    <row r="284" customFormat="false" ht="15" hidden="false" customHeight="false" outlineLevel="0" collapsed="false">
      <c r="A284" s="0" t="s">
        <v>131</v>
      </c>
      <c r="B284" s="0" t="s">
        <v>132</v>
      </c>
      <c r="C284" s="2" t="s">
        <v>133</v>
      </c>
      <c r="D284" s="0" t="s">
        <v>23</v>
      </c>
      <c r="E284" s="0" t="n">
        <v>20</v>
      </c>
      <c r="F284" s="0" t="n">
        <v>0</v>
      </c>
      <c r="G284" s="0" t="n">
        <v>0</v>
      </c>
      <c r="H284" s="0" t="n">
        <v>10</v>
      </c>
      <c r="I284" s="0" t="n">
        <v>0</v>
      </c>
      <c r="J284" s="0" t="n">
        <v>20</v>
      </c>
      <c r="K284" s="0" t="n">
        <v>0</v>
      </c>
      <c r="L284" s="0" t="n">
        <v>20</v>
      </c>
      <c r="M284" s="0" t="n">
        <v>5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120</v>
      </c>
    </row>
    <row r="285" customFormat="false" ht="15" hidden="false" customHeight="false" outlineLevel="0" collapsed="false">
      <c r="A285" s="0" t="s">
        <v>131</v>
      </c>
      <c r="B285" s="0" t="s">
        <v>132</v>
      </c>
      <c r="C285" s="2" t="s">
        <v>133</v>
      </c>
      <c r="D285" s="0" t="s">
        <v>24</v>
      </c>
      <c r="E285" s="0" t="n">
        <v>1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1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20</v>
      </c>
    </row>
    <row r="286" customFormat="false" ht="15" hidden="false" customHeight="false" outlineLevel="0" collapsed="false">
      <c r="A286" s="0" t="s">
        <v>131</v>
      </c>
      <c r="B286" s="0" t="s">
        <v>132</v>
      </c>
      <c r="C286" s="2" t="s">
        <v>133</v>
      </c>
      <c r="D286" s="0" t="s">
        <v>25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5" hidden="false" customHeight="false" outlineLevel="0" collapsed="false">
      <c r="A287" s="0" t="s">
        <v>131</v>
      </c>
      <c r="B287" s="0" t="s">
        <v>132</v>
      </c>
      <c r="C287" s="2" t="s">
        <v>133</v>
      </c>
      <c r="D287" s="0" t="s">
        <v>26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5" hidden="false" customHeight="false" outlineLevel="0" collapsed="false">
      <c r="A288" s="0" t="s">
        <v>131</v>
      </c>
      <c r="B288" s="0" t="s">
        <v>132</v>
      </c>
      <c r="C288" s="2" t="s">
        <v>133</v>
      </c>
      <c r="D288" s="0" t="s">
        <v>27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5" hidden="false" customHeight="false" outlineLevel="0" collapsed="false">
      <c r="A289" s="0" t="s">
        <v>131</v>
      </c>
      <c r="B289" s="0" t="s">
        <v>132</v>
      </c>
      <c r="C289" s="2" t="s">
        <v>133</v>
      </c>
      <c r="D289" s="0" t="s">
        <v>28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5" hidden="false" customHeight="false" outlineLevel="0" collapsed="false">
      <c r="A290" s="0" t="s">
        <v>134</v>
      </c>
      <c r="B290" s="0" t="s">
        <v>135</v>
      </c>
      <c r="C290" s="2" t="s">
        <v>136</v>
      </c>
      <c r="D290" s="0" t="s">
        <v>21</v>
      </c>
      <c r="E290" s="0" t="n">
        <v>0</v>
      </c>
      <c r="F290" s="0" t="n">
        <v>0</v>
      </c>
      <c r="G290" s="0" t="n">
        <v>30</v>
      </c>
      <c r="H290" s="0" t="n">
        <v>10</v>
      </c>
      <c r="I290" s="0" t="n">
        <v>30</v>
      </c>
      <c r="J290" s="0" t="n">
        <v>330</v>
      </c>
      <c r="K290" s="0" t="n">
        <v>70</v>
      </c>
      <c r="L290" s="0" t="n">
        <v>1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480</v>
      </c>
    </row>
    <row r="291" customFormat="false" ht="15" hidden="false" customHeight="false" outlineLevel="0" collapsed="false">
      <c r="A291" s="0" t="s">
        <v>134</v>
      </c>
      <c r="B291" s="0" t="s">
        <v>135</v>
      </c>
      <c r="C291" s="2" t="s">
        <v>136</v>
      </c>
      <c r="D291" s="0" t="s">
        <v>22</v>
      </c>
      <c r="E291" s="0" t="n">
        <v>0</v>
      </c>
      <c r="F291" s="0" t="n">
        <v>0</v>
      </c>
      <c r="G291" s="0" t="n">
        <v>0</v>
      </c>
      <c r="H291" s="0" t="n">
        <v>10</v>
      </c>
      <c r="I291" s="0" t="n">
        <v>10</v>
      </c>
      <c r="J291" s="0" t="n">
        <v>60</v>
      </c>
      <c r="K291" s="0" t="n">
        <v>0</v>
      </c>
      <c r="L291" s="0" t="n">
        <v>30</v>
      </c>
      <c r="M291" s="0" t="n">
        <v>10</v>
      </c>
      <c r="N291" s="0" t="n">
        <v>0</v>
      </c>
      <c r="O291" s="0" t="n">
        <v>10</v>
      </c>
      <c r="P291" s="0" t="n">
        <v>0</v>
      </c>
      <c r="Q291" s="0" t="n">
        <v>0</v>
      </c>
      <c r="R291" s="0" t="n">
        <v>130</v>
      </c>
    </row>
    <row r="292" customFormat="false" ht="15" hidden="false" customHeight="false" outlineLevel="0" collapsed="false">
      <c r="A292" s="0" t="s">
        <v>134</v>
      </c>
      <c r="B292" s="0" t="s">
        <v>135</v>
      </c>
      <c r="C292" s="2" t="s">
        <v>136</v>
      </c>
      <c r="D292" s="0" t="s">
        <v>23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1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10</v>
      </c>
    </row>
    <row r="293" customFormat="false" ht="15" hidden="false" customHeight="false" outlineLevel="0" collapsed="false">
      <c r="A293" s="0" t="s">
        <v>134</v>
      </c>
      <c r="B293" s="0" t="s">
        <v>135</v>
      </c>
      <c r="C293" s="2" t="s">
        <v>136</v>
      </c>
      <c r="D293" s="0" t="s">
        <v>24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10</v>
      </c>
      <c r="P293" s="0" t="n">
        <v>0</v>
      </c>
      <c r="Q293" s="0" t="n">
        <v>0</v>
      </c>
      <c r="R293" s="0" t="n">
        <v>10</v>
      </c>
    </row>
    <row r="294" customFormat="false" ht="15" hidden="false" customHeight="false" outlineLevel="0" collapsed="false">
      <c r="A294" s="0" t="s">
        <v>134</v>
      </c>
      <c r="B294" s="0" t="s">
        <v>135</v>
      </c>
      <c r="C294" s="2" t="s">
        <v>136</v>
      </c>
      <c r="D294" s="0" t="s">
        <v>25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5" hidden="false" customHeight="false" outlineLevel="0" collapsed="false">
      <c r="A295" s="0" t="s">
        <v>134</v>
      </c>
      <c r="B295" s="0" t="s">
        <v>135</v>
      </c>
      <c r="C295" s="2" t="s">
        <v>136</v>
      </c>
      <c r="D295" s="0" t="s">
        <v>26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5" hidden="false" customHeight="false" outlineLevel="0" collapsed="false">
      <c r="A296" s="0" t="s">
        <v>134</v>
      </c>
      <c r="B296" s="0" t="s">
        <v>135</v>
      </c>
      <c r="C296" s="2" t="s">
        <v>136</v>
      </c>
      <c r="D296" s="0" t="s">
        <v>27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5" hidden="false" customHeight="false" outlineLevel="0" collapsed="false">
      <c r="A297" s="0" t="s">
        <v>134</v>
      </c>
      <c r="B297" s="0" t="s">
        <v>135</v>
      </c>
      <c r="C297" s="2" t="s">
        <v>136</v>
      </c>
      <c r="D297" s="0" t="s">
        <v>28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5" hidden="false" customHeight="false" outlineLevel="0" collapsed="false">
      <c r="A298" s="0" t="s">
        <v>137</v>
      </c>
      <c r="B298" s="0" t="s">
        <v>138</v>
      </c>
      <c r="C298" s="2" t="s">
        <v>139</v>
      </c>
      <c r="D298" s="0" t="s">
        <v>21</v>
      </c>
      <c r="E298" s="0" t="n">
        <v>1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20</v>
      </c>
      <c r="K298" s="0" t="n">
        <v>1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0</v>
      </c>
      <c r="R298" s="0" t="n">
        <v>50</v>
      </c>
    </row>
    <row r="299" customFormat="false" ht="15" hidden="false" customHeight="false" outlineLevel="0" collapsed="false">
      <c r="A299" s="0" t="s">
        <v>137</v>
      </c>
      <c r="B299" s="0" t="s">
        <v>138</v>
      </c>
      <c r="C299" s="2" t="s">
        <v>139</v>
      </c>
      <c r="D299" s="0" t="s">
        <v>22</v>
      </c>
      <c r="E299" s="0" t="n">
        <v>20</v>
      </c>
      <c r="F299" s="0" t="n">
        <v>0</v>
      </c>
      <c r="G299" s="0" t="n">
        <v>20</v>
      </c>
      <c r="H299" s="0" t="n">
        <v>0</v>
      </c>
      <c r="I299" s="0" t="n">
        <v>50</v>
      </c>
      <c r="J299" s="0" t="n">
        <v>30</v>
      </c>
      <c r="K299" s="0" t="n">
        <v>0</v>
      </c>
      <c r="L299" s="0" t="n">
        <v>10</v>
      </c>
      <c r="M299" s="0" t="n">
        <v>30</v>
      </c>
      <c r="N299" s="0" t="n">
        <v>0</v>
      </c>
      <c r="O299" s="0" t="n">
        <v>10</v>
      </c>
      <c r="P299" s="0" t="n">
        <v>0</v>
      </c>
      <c r="Q299" s="0" t="n">
        <v>0</v>
      </c>
      <c r="R299" s="0" t="n">
        <v>170</v>
      </c>
    </row>
    <row r="300" customFormat="false" ht="15" hidden="false" customHeight="false" outlineLevel="0" collapsed="false">
      <c r="A300" s="0" t="s">
        <v>137</v>
      </c>
      <c r="B300" s="0" t="s">
        <v>138</v>
      </c>
      <c r="C300" s="2" t="s">
        <v>139</v>
      </c>
      <c r="D300" s="0" t="s">
        <v>23</v>
      </c>
      <c r="E300" s="0" t="n">
        <v>3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50</v>
      </c>
      <c r="K300" s="0" t="n">
        <v>10</v>
      </c>
      <c r="L300" s="0" t="n">
        <v>20</v>
      </c>
      <c r="M300" s="0" t="n">
        <v>0</v>
      </c>
      <c r="N300" s="0" t="n">
        <v>0</v>
      </c>
      <c r="O300" s="0" t="n">
        <v>20</v>
      </c>
      <c r="P300" s="0" t="n">
        <v>10</v>
      </c>
      <c r="Q300" s="0" t="n">
        <v>10</v>
      </c>
      <c r="R300" s="0" t="n">
        <v>150</v>
      </c>
    </row>
    <row r="301" customFormat="false" ht="15" hidden="false" customHeight="false" outlineLevel="0" collapsed="false">
      <c r="A301" s="0" t="s">
        <v>137</v>
      </c>
      <c r="B301" s="0" t="s">
        <v>138</v>
      </c>
      <c r="C301" s="2" t="s">
        <v>139</v>
      </c>
      <c r="D301" s="0" t="s">
        <v>24</v>
      </c>
      <c r="E301" s="0" t="n">
        <v>5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20</v>
      </c>
      <c r="K301" s="0" t="n">
        <v>10</v>
      </c>
      <c r="L301" s="0" t="n">
        <v>20</v>
      </c>
      <c r="M301" s="0" t="n">
        <v>10</v>
      </c>
      <c r="N301" s="0" t="n">
        <v>0</v>
      </c>
      <c r="O301" s="0" t="n">
        <v>10</v>
      </c>
      <c r="P301" s="0" t="n">
        <v>0</v>
      </c>
      <c r="Q301" s="0" t="n">
        <v>0</v>
      </c>
      <c r="R301" s="0" t="n">
        <v>120</v>
      </c>
    </row>
    <row r="302" customFormat="false" ht="15" hidden="false" customHeight="false" outlineLevel="0" collapsed="false">
      <c r="A302" s="0" t="s">
        <v>137</v>
      </c>
      <c r="B302" s="0" t="s">
        <v>138</v>
      </c>
      <c r="C302" s="2" t="s">
        <v>139</v>
      </c>
      <c r="D302" s="0" t="s">
        <v>25</v>
      </c>
      <c r="E302" s="0" t="n">
        <v>3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10</v>
      </c>
      <c r="K302" s="0" t="n">
        <v>10</v>
      </c>
      <c r="L302" s="0" t="n">
        <v>30</v>
      </c>
      <c r="M302" s="0" t="n">
        <v>10</v>
      </c>
      <c r="N302" s="0" t="n">
        <v>0</v>
      </c>
      <c r="O302" s="0" t="n">
        <v>10</v>
      </c>
      <c r="P302" s="0" t="n">
        <v>0</v>
      </c>
      <c r="Q302" s="0" t="n">
        <v>0</v>
      </c>
      <c r="R302" s="0" t="n">
        <v>100</v>
      </c>
    </row>
    <row r="303" customFormat="false" ht="15" hidden="false" customHeight="false" outlineLevel="0" collapsed="false">
      <c r="A303" s="0" t="s">
        <v>137</v>
      </c>
      <c r="B303" s="0" t="s">
        <v>138</v>
      </c>
      <c r="C303" s="2" t="s">
        <v>139</v>
      </c>
      <c r="D303" s="0" t="s">
        <v>26</v>
      </c>
      <c r="E303" s="0" t="n">
        <v>3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10</v>
      </c>
      <c r="K303" s="0" t="n">
        <v>10</v>
      </c>
      <c r="L303" s="0" t="n">
        <v>20</v>
      </c>
      <c r="M303" s="0" t="n">
        <v>10</v>
      </c>
      <c r="N303" s="0" t="n">
        <v>10</v>
      </c>
      <c r="O303" s="0" t="n">
        <v>20</v>
      </c>
      <c r="P303" s="0" t="n">
        <v>10</v>
      </c>
      <c r="Q303" s="0" t="n">
        <v>0</v>
      </c>
      <c r="R303" s="0" t="n">
        <v>120</v>
      </c>
    </row>
    <row r="304" customFormat="false" ht="15" hidden="false" customHeight="false" outlineLevel="0" collapsed="false">
      <c r="A304" s="0" t="s">
        <v>137</v>
      </c>
      <c r="B304" s="0" t="s">
        <v>138</v>
      </c>
      <c r="C304" s="2" t="s">
        <v>139</v>
      </c>
      <c r="D304" s="0" t="s">
        <v>27</v>
      </c>
      <c r="E304" s="0" t="n">
        <v>2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10</v>
      </c>
      <c r="L304" s="0" t="n">
        <v>0</v>
      </c>
      <c r="M304" s="0" t="n">
        <v>0</v>
      </c>
      <c r="N304" s="0" t="n">
        <v>10</v>
      </c>
      <c r="O304" s="0" t="n">
        <v>0</v>
      </c>
      <c r="P304" s="0" t="n">
        <v>20</v>
      </c>
      <c r="Q304" s="0" t="n">
        <v>0</v>
      </c>
      <c r="R304" s="0" t="n">
        <v>60</v>
      </c>
    </row>
    <row r="305" customFormat="false" ht="15" hidden="false" customHeight="false" outlineLevel="0" collapsed="false">
      <c r="A305" s="0" t="s">
        <v>137</v>
      </c>
      <c r="B305" s="0" t="s">
        <v>138</v>
      </c>
      <c r="C305" s="2" t="s">
        <v>139</v>
      </c>
      <c r="D305" s="0" t="s">
        <v>28</v>
      </c>
      <c r="E305" s="0" t="n">
        <v>1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10</v>
      </c>
    </row>
    <row r="306" customFormat="false" ht="15" hidden="false" customHeight="false" outlineLevel="0" collapsed="false">
      <c r="A306" s="0" t="s">
        <v>140</v>
      </c>
      <c r="B306" s="0" t="s">
        <v>141</v>
      </c>
      <c r="C306" s="2" t="s">
        <v>142</v>
      </c>
      <c r="D306" s="0" t="s">
        <v>2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220</v>
      </c>
      <c r="K306" s="0" t="n">
        <v>50</v>
      </c>
      <c r="L306" s="0" t="n">
        <v>20</v>
      </c>
      <c r="M306" s="0" t="n">
        <v>0</v>
      </c>
      <c r="N306" s="0" t="n">
        <v>10</v>
      </c>
      <c r="O306" s="0" t="n">
        <v>20</v>
      </c>
      <c r="P306" s="0" t="n">
        <v>0</v>
      </c>
      <c r="Q306" s="0" t="n">
        <v>0</v>
      </c>
      <c r="R306" s="0" t="n">
        <v>320</v>
      </c>
    </row>
    <row r="307" customFormat="false" ht="15" hidden="false" customHeight="false" outlineLevel="0" collapsed="false">
      <c r="A307" s="0" t="s">
        <v>140</v>
      </c>
      <c r="B307" s="0" t="s">
        <v>141</v>
      </c>
      <c r="C307" s="2" t="s">
        <v>142</v>
      </c>
      <c r="D307" s="0" t="s">
        <v>22</v>
      </c>
      <c r="E307" s="0" t="n">
        <v>10</v>
      </c>
      <c r="F307" s="0" t="n">
        <v>0</v>
      </c>
      <c r="G307" s="0" t="n">
        <v>0</v>
      </c>
      <c r="H307" s="0" t="n">
        <v>10</v>
      </c>
      <c r="I307" s="0" t="n">
        <v>70</v>
      </c>
      <c r="J307" s="0" t="n">
        <v>0</v>
      </c>
      <c r="K307" s="0" t="n">
        <v>0</v>
      </c>
      <c r="L307" s="0" t="n">
        <v>20</v>
      </c>
      <c r="M307" s="0" t="n">
        <v>0</v>
      </c>
      <c r="N307" s="0" t="n">
        <v>20</v>
      </c>
      <c r="O307" s="0" t="n">
        <v>20</v>
      </c>
      <c r="P307" s="0" t="n">
        <v>0</v>
      </c>
      <c r="Q307" s="0" t="n">
        <v>10</v>
      </c>
      <c r="R307" s="0" t="n">
        <v>160</v>
      </c>
    </row>
    <row r="308" customFormat="false" ht="15" hidden="false" customHeight="false" outlineLevel="0" collapsed="false">
      <c r="A308" s="0" t="s">
        <v>140</v>
      </c>
      <c r="B308" s="0" t="s">
        <v>141</v>
      </c>
      <c r="C308" s="2" t="s">
        <v>142</v>
      </c>
      <c r="D308" s="0" t="s">
        <v>23</v>
      </c>
      <c r="E308" s="0" t="n">
        <v>20</v>
      </c>
      <c r="F308" s="0" t="n">
        <v>0</v>
      </c>
      <c r="G308" s="0" t="n">
        <v>0</v>
      </c>
      <c r="H308" s="0" t="n">
        <v>10</v>
      </c>
      <c r="I308" s="0" t="n">
        <v>3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10</v>
      </c>
      <c r="P308" s="0" t="n">
        <v>0</v>
      </c>
      <c r="Q308" s="0" t="n">
        <v>0</v>
      </c>
      <c r="R308" s="0" t="n">
        <v>70</v>
      </c>
    </row>
    <row r="309" customFormat="false" ht="15" hidden="false" customHeight="false" outlineLevel="0" collapsed="false">
      <c r="A309" s="0" t="s">
        <v>140</v>
      </c>
      <c r="B309" s="0" t="s">
        <v>141</v>
      </c>
      <c r="C309" s="2" t="s">
        <v>142</v>
      </c>
      <c r="D309" s="0" t="s">
        <v>24</v>
      </c>
      <c r="E309" s="0" t="n">
        <v>10</v>
      </c>
      <c r="F309" s="0" t="n">
        <v>0</v>
      </c>
      <c r="G309" s="0" t="n">
        <v>0</v>
      </c>
      <c r="H309" s="0" t="n">
        <v>0</v>
      </c>
      <c r="I309" s="0" t="n">
        <v>10</v>
      </c>
      <c r="J309" s="0" t="n">
        <v>10</v>
      </c>
      <c r="K309" s="0" t="n">
        <v>10</v>
      </c>
      <c r="L309" s="0" t="n">
        <v>0</v>
      </c>
      <c r="M309" s="0" t="n">
        <v>0</v>
      </c>
      <c r="N309" s="0" t="n">
        <v>0</v>
      </c>
      <c r="O309" s="0" t="n">
        <v>10</v>
      </c>
      <c r="P309" s="0" t="n">
        <v>0</v>
      </c>
      <c r="Q309" s="0" t="n">
        <v>0</v>
      </c>
      <c r="R309" s="0" t="n">
        <v>50</v>
      </c>
    </row>
    <row r="310" customFormat="false" ht="15" hidden="false" customHeight="false" outlineLevel="0" collapsed="false">
      <c r="A310" s="0" t="s">
        <v>140</v>
      </c>
      <c r="B310" s="0" t="s">
        <v>141</v>
      </c>
      <c r="C310" s="2" t="s">
        <v>142</v>
      </c>
      <c r="D310" s="0" t="s">
        <v>25</v>
      </c>
      <c r="E310" s="0" t="n">
        <v>2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20</v>
      </c>
      <c r="L310" s="0" t="n">
        <v>1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50</v>
      </c>
    </row>
    <row r="311" customFormat="false" ht="15" hidden="false" customHeight="false" outlineLevel="0" collapsed="false">
      <c r="A311" s="0" t="s">
        <v>140</v>
      </c>
      <c r="B311" s="0" t="s">
        <v>141</v>
      </c>
      <c r="C311" s="2" t="s">
        <v>142</v>
      </c>
      <c r="D311" s="0" t="s">
        <v>26</v>
      </c>
      <c r="E311" s="0" t="n">
        <v>1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20</v>
      </c>
      <c r="L311" s="0" t="n">
        <v>10</v>
      </c>
      <c r="M311" s="0" t="n">
        <v>20</v>
      </c>
      <c r="N311" s="0" t="n">
        <v>0</v>
      </c>
      <c r="O311" s="0" t="n">
        <v>10</v>
      </c>
      <c r="P311" s="0" t="n">
        <v>0</v>
      </c>
      <c r="Q311" s="0" t="n">
        <v>0</v>
      </c>
      <c r="R311" s="0" t="n">
        <v>70</v>
      </c>
    </row>
    <row r="312" customFormat="false" ht="15" hidden="false" customHeight="false" outlineLevel="0" collapsed="false">
      <c r="A312" s="0" t="s">
        <v>140</v>
      </c>
      <c r="B312" s="0" t="s">
        <v>141</v>
      </c>
      <c r="C312" s="2" t="s">
        <v>142</v>
      </c>
      <c r="D312" s="0" t="s">
        <v>27</v>
      </c>
      <c r="E312" s="0" t="n">
        <v>1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10</v>
      </c>
      <c r="L312" s="0" t="n">
        <v>10</v>
      </c>
      <c r="M312" s="0" t="n">
        <v>10</v>
      </c>
      <c r="N312" s="0" t="n">
        <v>0</v>
      </c>
      <c r="O312" s="0" t="n">
        <v>10</v>
      </c>
      <c r="P312" s="0" t="n">
        <v>0</v>
      </c>
      <c r="Q312" s="0" t="n">
        <v>0</v>
      </c>
      <c r="R312" s="0" t="n">
        <v>50</v>
      </c>
    </row>
    <row r="313" customFormat="false" ht="15" hidden="false" customHeight="false" outlineLevel="0" collapsed="false">
      <c r="A313" s="0" t="s">
        <v>140</v>
      </c>
      <c r="B313" s="0" t="s">
        <v>141</v>
      </c>
      <c r="C313" s="2" t="s">
        <v>142</v>
      </c>
      <c r="D313" s="0" t="s">
        <v>28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5" hidden="false" customHeight="false" outlineLevel="0" collapsed="false">
      <c r="A314" s="0" t="s">
        <v>143</v>
      </c>
      <c r="B314" s="0" t="s">
        <v>144</v>
      </c>
      <c r="C314" s="2" t="s">
        <v>145</v>
      </c>
      <c r="D314" s="0" t="s">
        <v>21</v>
      </c>
      <c r="E314" s="0" t="n">
        <v>10</v>
      </c>
      <c r="F314" s="0" t="n">
        <v>0</v>
      </c>
      <c r="G314" s="0" t="n">
        <v>20</v>
      </c>
      <c r="H314" s="0" t="n">
        <v>0</v>
      </c>
      <c r="I314" s="0" t="n">
        <v>90</v>
      </c>
      <c r="J314" s="0" t="n">
        <v>2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140</v>
      </c>
    </row>
    <row r="315" customFormat="false" ht="15" hidden="false" customHeight="false" outlineLevel="0" collapsed="false">
      <c r="A315" s="0" t="s">
        <v>143</v>
      </c>
      <c r="B315" s="0" t="s">
        <v>144</v>
      </c>
      <c r="C315" s="2" t="s">
        <v>145</v>
      </c>
      <c r="D315" s="0" t="s">
        <v>22</v>
      </c>
      <c r="E315" s="0" t="n">
        <v>0</v>
      </c>
      <c r="F315" s="0" t="n">
        <v>0</v>
      </c>
      <c r="G315" s="0" t="n">
        <v>20</v>
      </c>
      <c r="H315" s="0" t="n">
        <v>10</v>
      </c>
      <c r="I315" s="0" t="n">
        <v>20</v>
      </c>
      <c r="J315" s="0" t="n">
        <v>10</v>
      </c>
      <c r="K315" s="0" t="n">
        <v>80</v>
      </c>
      <c r="L315" s="0" t="n">
        <v>1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150</v>
      </c>
    </row>
    <row r="316" customFormat="false" ht="15" hidden="false" customHeight="false" outlineLevel="0" collapsed="false">
      <c r="A316" s="0" t="s">
        <v>143</v>
      </c>
      <c r="B316" s="0" t="s">
        <v>144</v>
      </c>
      <c r="C316" s="2" t="s">
        <v>145</v>
      </c>
      <c r="D316" s="0" t="s">
        <v>23</v>
      </c>
      <c r="E316" s="0" t="n">
        <v>0</v>
      </c>
      <c r="F316" s="0" t="n">
        <v>0</v>
      </c>
      <c r="G316" s="0" t="n">
        <v>10</v>
      </c>
      <c r="H316" s="0" t="n">
        <v>20</v>
      </c>
      <c r="I316" s="0" t="n">
        <v>0</v>
      </c>
      <c r="J316" s="0" t="n">
        <v>10</v>
      </c>
      <c r="K316" s="0" t="n">
        <v>50</v>
      </c>
      <c r="L316" s="0" t="n">
        <v>1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100</v>
      </c>
    </row>
    <row r="317" customFormat="false" ht="15" hidden="false" customHeight="false" outlineLevel="0" collapsed="false">
      <c r="A317" s="0" t="s">
        <v>143</v>
      </c>
      <c r="B317" s="0" t="s">
        <v>144</v>
      </c>
      <c r="C317" s="2" t="s">
        <v>145</v>
      </c>
      <c r="D317" s="0" t="s">
        <v>24</v>
      </c>
      <c r="E317" s="0" t="n">
        <v>10</v>
      </c>
      <c r="F317" s="0" t="n">
        <v>0</v>
      </c>
      <c r="G317" s="0" t="n">
        <v>0</v>
      </c>
      <c r="H317" s="0" t="n">
        <v>10</v>
      </c>
      <c r="I317" s="0" t="n">
        <v>10</v>
      </c>
      <c r="J317" s="0" t="n">
        <v>20</v>
      </c>
      <c r="K317" s="0" t="n">
        <v>0</v>
      </c>
      <c r="L317" s="0" t="n">
        <v>30</v>
      </c>
      <c r="M317" s="0" t="n">
        <v>0</v>
      </c>
      <c r="N317" s="0" t="n">
        <v>10</v>
      </c>
      <c r="O317" s="0" t="n">
        <v>0</v>
      </c>
      <c r="P317" s="0" t="n">
        <v>0</v>
      </c>
      <c r="Q317" s="0" t="n">
        <v>0</v>
      </c>
      <c r="R317" s="0" t="n">
        <v>90</v>
      </c>
    </row>
    <row r="318" customFormat="false" ht="15" hidden="false" customHeight="false" outlineLevel="0" collapsed="false">
      <c r="A318" s="0" t="s">
        <v>143</v>
      </c>
      <c r="B318" s="0" t="s">
        <v>144</v>
      </c>
      <c r="C318" s="2" t="s">
        <v>145</v>
      </c>
      <c r="D318" s="0" t="s">
        <v>25</v>
      </c>
      <c r="E318" s="0" t="n">
        <v>10</v>
      </c>
      <c r="F318" s="0" t="n">
        <v>0</v>
      </c>
      <c r="G318" s="0" t="n">
        <v>0</v>
      </c>
      <c r="H318" s="0" t="n">
        <v>0</v>
      </c>
      <c r="I318" s="0" t="n">
        <v>10</v>
      </c>
      <c r="J318" s="0" t="n">
        <v>10</v>
      </c>
      <c r="K318" s="0" t="n">
        <v>0</v>
      </c>
      <c r="L318" s="0" t="n">
        <v>40</v>
      </c>
      <c r="M318" s="0" t="n">
        <v>0</v>
      </c>
      <c r="N318" s="0" t="n">
        <v>30</v>
      </c>
      <c r="O318" s="0" t="n">
        <v>0</v>
      </c>
      <c r="P318" s="0" t="n">
        <v>0</v>
      </c>
      <c r="Q318" s="0" t="n">
        <v>0</v>
      </c>
      <c r="R318" s="0" t="n">
        <v>100</v>
      </c>
    </row>
    <row r="319" customFormat="false" ht="15" hidden="false" customHeight="false" outlineLevel="0" collapsed="false">
      <c r="A319" s="0" t="s">
        <v>143</v>
      </c>
      <c r="B319" s="0" t="s">
        <v>144</v>
      </c>
      <c r="C319" s="2" t="s">
        <v>145</v>
      </c>
      <c r="D319" s="0" t="s">
        <v>26</v>
      </c>
      <c r="E319" s="0" t="n">
        <v>1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10</v>
      </c>
      <c r="M319" s="0" t="n">
        <v>0</v>
      </c>
      <c r="N319" s="0" t="n">
        <v>30</v>
      </c>
      <c r="O319" s="0" t="n">
        <v>10</v>
      </c>
      <c r="P319" s="0" t="n">
        <v>0</v>
      </c>
      <c r="Q319" s="0" t="n">
        <v>0</v>
      </c>
      <c r="R319" s="0" t="n">
        <v>60</v>
      </c>
    </row>
    <row r="320" customFormat="false" ht="15" hidden="false" customHeight="false" outlineLevel="0" collapsed="false">
      <c r="A320" s="0" t="s">
        <v>143</v>
      </c>
      <c r="B320" s="0" t="s">
        <v>144</v>
      </c>
      <c r="C320" s="2" t="s">
        <v>145</v>
      </c>
      <c r="D320" s="0" t="s">
        <v>27</v>
      </c>
      <c r="E320" s="0" t="n">
        <v>2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20</v>
      </c>
    </row>
    <row r="321" customFormat="false" ht="15" hidden="false" customHeight="false" outlineLevel="0" collapsed="false">
      <c r="A321" s="0" t="s">
        <v>143</v>
      </c>
      <c r="B321" s="0" t="s">
        <v>144</v>
      </c>
      <c r="C321" s="2" t="s">
        <v>145</v>
      </c>
      <c r="D321" s="0" t="s">
        <v>28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5" hidden="false" customHeight="false" outlineLevel="0" collapsed="false">
      <c r="A322" s="0" t="s">
        <v>146</v>
      </c>
      <c r="B322" s="0" t="s">
        <v>147</v>
      </c>
      <c r="C322" s="2" t="s">
        <v>148</v>
      </c>
      <c r="D322" s="0" t="s">
        <v>21</v>
      </c>
      <c r="E322" s="0" t="n">
        <v>20</v>
      </c>
      <c r="F322" s="0" t="n">
        <v>0</v>
      </c>
      <c r="G322" s="0" t="n">
        <v>50</v>
      </c>
      <c r="H322" s="0" t="n">
        <v>0</v>
      </c>
      <c r="I322" s="0" t="n">
        <v>40</v>
      </c>
      <c r="J322" s="0" t="n">
        <v>10</v>
      </c>
      <c r="K322" s="0" t="n">
        <v>0</v>
      </c>
      <c r="L322" s="0" t="n">
        <v>0</v>
      </c>
      <c r="M322" s="0" t="n">
        <v>0</v>
      </c>
      <c r="N322" s="0" t="n">
        <v>10</v>
      </c>
      <c r="O322" s="0" t="n">
        <v>10</v>
      </c>
      <c r="P322" s="0" t="n">
        <v>50</v>
      </c>
      <c r="Q322" s="0" t="n">
        <v>10</v>
      </c>
      <c r="R322" s="0" t="n">
        <v>200</v>
      </c>
    </row>
    <row r="323" customFormat="false" ht="15" hidden="false" customHeight="false" outlineLevel="0" collapsed="false">
      <c r="A323" s="0" t="s">
        <v>146</v>
      </c>
      <c r="B323" s="0" t="s">
        <v>147</v>
      </c>
      <c r="C323" s="2" t="s">
        <v>148</v>
      </c>
      <c r="D323" s="0" t="s">
        <v>22</v>
      </c>
      <c r="E323" s="0" t="n">
        <v>20</v>
      </c>
      <c r="F323" s="0" t="n">
        <v>0</v>
      </c>
      <c r="G323" s="0" t="n">
        <v>10</v>
      </c>
      <c r="H323" s="0" t="n">
        <v>10</v>
      </c>
      <c r="I323" s="0" t="n">
        <v>10</v>
      </c>
      <c r="J323" s="0" t="n">
        <v>30</v>
      </c>
      <c r="K323" s="0" t="n">
        <v>20</v>
      </c>
      <c r="L323" s="0" t="n">
        <v>0</v>
      </c>
      <c r="M323" s="0" t="n">
        <v>0</v>
      </c>
      <c r="N323" s="0" t="n">
        <v>0</v>
      </c>
      <c r="O323" s="0" t="n">
        <v>10</v>
      </c>
      <c r="P323" s="0" t="n">
        <v>0</v>
      </c>
      <c r="Q323" s="0" t="n">
        <v>0</v>
      </c>
      <c r="R323" s="0" t="n">
        <v>110</v>
      </c>
    </row>
    <row r="324" customFormat="false" ht="15" hidden="false" customHeight="false" outlineLevel="0" collapsed="false">
      <c r="A324" s="0" t="s">
        <v>146</v>
      </c>
      <c r="B324" s="0" t="s">
        <v>147</v>
      </c>
      <c r="C324" s="2" t="s">
        <v>148</v>
      </c>
      <c r="D324" s="0" t="s">
        <v>23</v>
      </c>
      <c r="E324" s="0" t="n">
        <v>20</v>
      </c>
      <c r="F324" s="0" t="n">
        <v>0</v>
      </c>
      <c r="G324" s="0" t="n">
        <v>0</v>
      </c>
      <c r="H324" s="0" t="n">
        <v>10</v>
      </c>
      <c r="I324" s="0" t="n">
        <v>10</v>
      </c>
      <c r="J324" s="0" t="n">
        <v>30</v>
      </c>
      <c r="K324" s="0" t="n">
        <v>40</v>
      </c>
      <c r="L324" s="0" t="n">
        <v>10</v>
      </c>
      <c r="M324" s="0" t="n">
        <v>10</v>
      </c>
      <c r="N324" s="0" t="n">
        <v>0</v>
      </c>
      <c r="O324" s="0" t="n">
        <v>10</v>
      </c>
      <c r="P324" s="0" t="n">
        <v>10</v>
      </c>
      <c r="Q324" s="0" t="n">
        <v>10</v>
      </c>
      <c r="R324" s="0" t="n">
        <v>160</v>
      </c>
    </row>
    <row r="325" customFormat="false" ht="15" hidden="false" customHeight="false" outlineLevel="0" collapsed="false">
      <c r="A325" s="0" t="s">
        <v>146</v>
      </c>
      <c r="B325" s="0" t="s">
        <v>147</v>
      </c>
      <c r="C325" s="2" t="s">
        <v>148</v>
      </c>
      <c r="D325" s="0" t="s">
        <v>24</v>
      </c>
      <c r="E325" s="0" t="n">
        <v>2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10</v>
      </c>
      <c r="K325" s="0" t="n">
        <v>20</v>
      </c>
      <c r="L325" s="0" t="n">
        <v>0</v>
      </c>
      <c r="M325" s="0" t="n">
        <v>0</v>
      </c>
      <c r="N325" s="0" t="n">
        <v>0</v>
      </c>
      <c r="O325" s="0" t="n">
        <v>10</v>
      </c>
      <c r="P325" s="0" t="n">
        <v>10</v>
      </c>
      <c r="Q325" s="0" t="n">
        <v>0</v>
      </c>
      <c r="R325" s="0" t="n">
        <v>70</v>
      </c>
    </row>
    <row r="326" customFormat="false" ht="15" hidden="false" customHeight="false" outlineLevel="0" collapsed="false">
      <c r="A326" s="0" t="s">
        <v>146</v>
      </c>
      <c r="B326" s="0" t="s">
        <v>147</v>
      </c>
      <c r="C326" s="2" t="s">
        <v>148</v>
      </c>
      <c r="D326" s="0" t="s">
        <v>25</v>
      </c>
      <c r="E326" s="0" t="n">
        <v>1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20</v>
      </c>
      <c r="P326" s="0" t="n">
        <v>10</v>
      </c>
      <c r="Q326" s="0" t="n">
        <v>0</v>
      </c>
      <c r="R326" s="0" t="n">
        <v>40</v>
      </c>
    </row>
    <row r="327" customFormat="false" ht="15" hidden="false" customHeight="false" outlineLevel="0" collapsed="false">
      <c r="A327" s="0" t="s">
        <v>146</v>
      </c>
      <c r="B327" s="0" t="s">
        <v>147</v>
      </c>
      <c r="C327" s="2" t="s">
        <v>148</v>
      </c>
      <c r="D327" s="0" t="s">
        <v>26</v>
      </c>
      <c r="E327" s="0" t="n">
        <v>1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10</v>
      </c>
      <c r="L327" s="0" t="n">
        <v>10</v>
      </c>
      <c r="M327" s="0" t="n">
        <v>0</v>
      </c>
      <c r="N327" s="0" t="n">
        <v>10</v>
      </c>
      <c r="O327" s="0" t="n">
        <v>20</v>
      </c>
      <c r="P327" s="0" t="n">
        <v>0</v>
      </c>
      <c r="Q327" s="0" t="n">
        <v>0</v>
      </c>
      <c r="R327" s="0" t="n">
        <v>60</v>
      </c>
    </row>
    <row r="328" customFormat="false" ht="15" hidden="false" customHeight="false" outlineLevel="0" collapsed="false">
      <c r="A328" s="0" t="s">
        <v>146</v>
      </c>
      <c r="B328" s="0" t="s">
        <v>147</v>
      </c>
      <c r="C328" s="2" t="s">
        <v>148</v>
      </c>
      <c r="D328" s="0" t="s">
        <v>27</v>
      </c>
      <c r="E328" s="0" t="n">
        <v>1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10</v>
      </c>
      <c r="P328" s="0" t="n">
        <v>0</v>
      </c>
      <c r="Q328" s="0" t="n">
        <v>0</v>
      </c>
      <c r="R328" s="0" t="n">
        <v>20</v>
      </c>
    </row>
    <row r="329" customFormat="false" ht="15" hidden="false" customHeight="false" outlineLevel="0" collapsed="false">
      <c r="A329" s="0" t="s">
        <v>146</v>
      </c>
      <c r="B329" s="0" t="s">
        <v>147</v>
      </c>
      <c r="C329" s="2" t="s">
        <v>148</v>
      </c>
      <c r="D329" s="0" t="s">
        <v>28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5" hidden="false" customHeight="false" outlineLevel="0" collapsed="false">
      <c r="A330" s="0" t="s">
        <v>149</v>
      </c>
      <c r="B330" s="0" t="s">
        <v>150</v>
      </c>
      <c r="C330" s="2" t="s">
        <v>151</v>
      </c>
      <c r="D330" s="0" t="s">
        <v>21</v>
      </c>
      <c r="E330" s="0" t="n">
        <v>10</v>
      </c>
      <c r="F330" s="0" t="n">
        <v>0</v>
      </c>
      <c r="G330" s="0" t="n">
        <v>10</v>
      </c>
      <c r="H330" s="0" t="n">
        <v>0</v>
      </c>
      <c r="I330" s="0" t="n">
        <v>10</v>
      </c>
      <c r="J330" s="0" t="n">
        <v>20</v>
      </c>
      <c r="K330" s="0" t="n">
        <v>2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70</v>
      </c>
    </row>
    <row r="331" customFormat="false" ht="15" hidden="false" customHeight="false" outlineLevel="0" collapsed="false">
      <c r="A331" s="0" t="s">
        <v>149</v>
      </c>
      <c r="B331" s="0" t="s">
        <v>150</v>
      </c>
      <c r="C331" s="2" t="s">
        <v>151</v>
      </c>
      <c r="D331" s="0" t="s">
        <v>22</v>
      </c>
      <c r="E331" s="0" t="n">
        <v>1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20</v>
      </c>
      <c r="K331" s="0" t="n">
        <v>10</v>
      </c>
      <c r="L331" s="0" t="n">
        <v>50</v>
      </c>
      <c r="M331" s="0" t="n">
        <v>10</v>
      </c>
      <c r="N331" s="0" t="n">
        <v>10</v>
      </c>
      <c r="O331" s="0" t="n">
        <v>10</v>
      </c>
      <c r="P331" s="0" t="n">
        <v>0</v>
      </c>
      <c r="Q331" s="0" t="n">
        <v>10</v>
      </c>
      <c r="R331" s="0" t="n">
        <v>130</v>
      </c>
    </row>
    <row r="332" customFormat="false" ht="15" hidden="false" customHeight="false" outlineLevel="0" collapsed="false">
      <c r="A332" s="0" t="s">
        <v>149</v>
      </c>
      <c r="B332" s="0" t="s">
        <v>150</v>
      </c>
      <c r="C332" s="2" t="s">
        <v>151</v>
      </c>
      <c r="D332" s="0" t="s">
        <v>23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10</v>
      </c>
      <c r="K332" s="0" t="n">
        <v>60</v>
      </c>
      <c r="L332" s="0" t="n">
        <v>50</v>
      </c>
      <c r="M332" s="0" t="n">
        <v>30</v>
      </c>
      <c r="N332" s="0" t="n">
        <v>20</v>
      </c>
      <c r="O332" s="0" t="n">
        <v>30</v>
      </c>
      <c r="P332" s="0" t="n">
        <v>10</v>
      </c>
      <c r="Q332" s="0" t="n">
        <v>0</v>
      </c>
      <c r="R332" s="0" t="n">
        <v>210</v>
      </c>
    </row>
    <row r="333" customFormat="false" ht="15" hidden="false" customHeight="false" outlineLevel="0" collapsed="false">
      <c r="A333" s="0" t="s">
        <v>149</v>
      </c>
      <c r="B333" s="0" t="s">
        <v>150</v>
      </c>
      <c r="C333" s="2" t="s">
        <v>151</v>
      </c>
      <c r="D333" s="0" t="s">
        <v>24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10</v>
      </c>
      <c r="L333" s="0" t="n">
        <v>10</v>
      </c>
      <c r="M333" s="0" t="n">
        <v>10</v>
      </c>
      <c r="N333" s="0" t="n">
        <v>20</v>
      </c>
      <c r="O333" s="0" t="n">
        <v>40</v>
      </c>
      <c r="P333" s="0" t="n">
        <v>0</v>
      </c>
      <c r="Q333" s="0" t="n">
        <v>0</v>
      </c>
      <c r="R333" s="0" t="n">
        <v>90</v>
      </c>
    </row>
    <row r="334" customFormat="false" ht="15" hidden="false" customHeight="false" outlineLevel="0" collapsed="false">
      <c r="A334" s="0" t="s">
        <v>149</v>
      </c>
      <c r="B334" s="0" t="s">
        <v>150</v>
      </c>
      <c r="C334" s="2" t="s">
        <v>151</v>
      </c>
      <c r="D334" s="0" t="s">
        <v>25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10</v>
      </c>
      <c r="O334" s="0" t="n">
        <v>20</v>
      </c>
      <c r="P334" s="0" t="n">
        <v>0</v>
      </c>
      <c r="Q334" s="0" t="n">
        <v>0</v>
      </c>
      <c r="R334" s="0" t="n">
        <v>30</v>
      </c>
    </row>
    <row r="335" customFormat="false" ht="15" hidden="false" customHeight="false" outlineLevel="0" collapsed="false">
      <c r="A335" s="0" t="s">
        <v>149</v>
      </c>
      <c r="B335" s="0" t="s">
        <v>150</v>
      </c>
      <c r="C335" s="2" t="s">
        <v>151</v>
      </c>
      <c r="D335" s="0" t="s">
        <v>26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0</v>
      </c>
      <c r="M335" s="0" t="n">
        <v>0</v>
      </c>
      <c r="N335" s="0" t="n">
        <v>0</v>
      </c>
      <c r="O335" s="0" t="n">
        <v>10</v>
      </c>
      <c r="P335" s="0" t="n">
        <v>0</v>
      </c>
      <c r="Q335" s="0" t="n">
        <v>0</v>
      </c>
      <c r="R335" s="0" t="n">
        <v>20</v>
      </c>
    </row>
    <row r="336" customFormat="false" ht="15" hidden="false" customHeight="false" outlineLevel="0" collapsed="false">
      <c r="A336" s="0" t="s">
        <v>149</v>
      </c>
      <c r="B336" s="0" t="s">
        <v>150</v>
      </c>
      <c r="C336" s="2" t="s">
        <v>151</v>
      </c>
      <c r="D336" s="0" t="s">
        <v>27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</row>
    <row r="337" customFormat="false" ht="15" hidden="false" customHeight="false" outlineLevel="0" collapsed="false">
      <c r="A337" s="0" t="s">
        <v>149</v>
      </c>
      <c r="B337" s="0" t="s">
        <v>150</v>
      </c>
      <c r="C337" s="2" t="s">
        <v>151</v>
      </c>
      <c r="D337" s="0" t="s">
        <v>28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5" hidden="false" customHeight="false" outlineLevel="0" collapsed="false">
      <c r="A338" s="0" t="s">
        <v>152</v>
      </c>
      <c r="B338" s="0" t="s">
        <v>153</v>
      </c>
      <c r="C338" s="2" t="s">
        <v>154</v>
      </c>
      <c r="D338" s="0" t="s">
        <v>21</v>
      </c>
      <c r="E338" s="0" t="n">
        <v>180</v>
      </c>
      <c r="F338" s="0" t="n">
        <v>190</v>
      </c>
      <c r="G338" s="0" t="n">
        <v>30</v>
      </c>
      <c r="H338" s="0" t="n">
        <v>40</v>
      </c>
      <c r="I338" s="0" t="n">
        <v>0</v>
      </c>
      <c r="J338" s="0" t="n">
        <v>50</v>
      </c>
      <c r="K338" s="0" t="n">
        <v>0</v>
      </c>
      <c r="L338" s="0" t="n">
        <v>20</v>
      </c>
      <c r="M338" s="0" t="n">
        <v>2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530</v>
      </c>
    </row>
    <row r="339" customFormat="false" ht="15" hidden="false" customHeight="false" outlineLevel="0" collapsed="false">
      <c r="A339" s="0" t="s">
        <v>152</v>
      </c>
      <c r="B339" s="0" t="s">
        <v>153</v>
      </c>
      <c r="C339" s="2" t="s">
        <v>154</v>
      </c>
      <c r="D339" s="0" t="s">
        <v>22</v>
      </c>
      <c r="E339" s="0" t="n">
        <v>30</v>
      </c>
      <c r="F339" s="0" t="n">
        <v>50</v>
      </c>
      <c r="G339" s="0" t="n">
        <v>10</v>
      </c>
      <c r="H339" s="0" t="n">
        <v>10</v>
      </c>
      <c r="I339" s="0" t="n">
        <v>0</v>
      </c>
      <c r="J339" s="0" t="n">
        <v>6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10</v>
      </c>
      <c r="P339" s="0" t="n">
        <v>0</v>
      </c>
      <c r="Q339" s="0" t="n">
        <v>0</v>
      </c>
      <c r="R339" s="0" t="n">
        <v>170</v>
      </c>
    </row>
    <row r="340" customFormat="false" ht="15" hidden="false" customHeight="false" outlineLevel="0" collapsed="false">
      <c r="A340" s="0" t="s">
        <v>152</v>
      </c>
      <c r="B340" s="0" t="s">
        <v>153</v>
      </c>
      <c r="C340" s="2" t="s">
        <v>154</v>
      </c>
      <c r="D340" s="0" t="s">
        <v>23</v>
      </c>
      <c r="E340" s="0" t="n">
        <v>10</v>
      </c>
      <c r="F340" s="0" t="n">
        <v>1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20</v>
      </c>
    </row>
    <row r="341" customFormat="false" ht="15" hidden="false" customHeight="false" outlineLevel="0" collapsed="false">
      <c r="A341" s="0" t="s">
        <v>152</v>
      </c>
      <c r="B341" s="0" t="s">
        <v>153</v>
      </c>
      <c r="C341" s="2" t="s">
        <v>154</v>
      </c>
      <c r="D341" s="0" t="s">
        <v>24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</row>
    <row r="342" customFormat="false" ht="15" hidden="false" customHeight="false" outlineLevel="0" collapsed="false">
      <c r="A342" s="0" t="s">
        <v>152</v>
      </c>
      <c r="B342" s="0" t="s">
        <v>153</v>
      </c>
      <c r="C342" s="2" t="s">
        <v>154</v>
      </c>
      <c r="D342" s="0" t="s">
        <v>25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</row>
    <row r="343" customFormat="false" ht="15" hidden="false" customHeight="false" outlineLevel="0" collapsed="false">
      <c r="A343" s="0" t="s">
        <v>152</v>
      </c>
      <c r="B343" s="0" t="s">
        <v>153</v>
      </c>
      <c r="C343" s="2" t="s">
        <v>154</v>
      </c>
      <c r="D343" s="0" t="s">
        <v>26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</row>
    <row r="344" customFormat="false" ht="15" hidden="false" customHeight="false" outlineLevel="0" collapsed="false">
      <c r="A344" s="0" t="s">
        <v>152</v>
      </c>
      <c r="B344" s="0" t="s">
        <v>153</v>
      </c>
      <c r="C344" s="2" t="s">
        <v>154</v>
      </c>
      <c r="D344" s="0" t="s">
        <v>27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</row>
    <row r="345" customFormat="false" ht="15" hidden="false" customHeight="false" outlineLevel="0" collapsed="false">
      <c r="A345" s="0" t="s">
        <v>152</v>
      </c>
      <c r="B345" s="0" t="s">
        <v>153</v>
      </c>
      <c r="C345" s="2" t="s">
        <v>154</v>
      </c>
      <c r="D345" s="0" t="s">
        <v>28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</row>
    <row r="346" customFormat="false" ht="15" hidden="false" customHeight="false" outlineLevel="0" collapsed="false">
      <c r="A346" s="0" t="s">
        <v>155</v>
      </c>
      <c r="B346" s="0" t="s">
        <v>156</v>
      </c>
      <c r="C346" s="2" t="s">
        <v>157</v>
      </c>
      <c r="D346" s="0" t="s">
        <v>21</v>
      </c>
      <c r="E346" s="0" t="n">
        <v>10</v>
      </c>
      <c r="F346" s="0" t="n">
        <v>0</v>
      </c>
      <c r="G346" s="0" t="n">
        <v>0</v>
      </c>
      <c r="H346" s="0" t="n">
        <v>0</v>
      </c>
      <c r="I346" s="0" t="n">
        <v>80</v>
      </c>
      <c r="J346" s="0" t="n">
        <v>250</v>
      </c>
      <c r="K346" s="0" t="n">
        <v>10</v>
      </c>
      <c r="L346" s="0" t="n">
        <v>10</v>
      </c>
      <c r="M346" s="0" t="n">
        <v>10</v>
      </c>
      <c r="N346" s="0" t="n">
        <v>30</v>
      </c>
      <c r="O346" s="0" t="n">
        <v>60</v>
      </c>
      <c r="P346" s="0" t="n">
        <v>0</v>
      </c>
      <c r="Q346" s="0" t="n">
        <v>10</v>
      </c>
      <c r="R346" s="0" t="n">
        <v>470</v>
      </c>
    </row>
    <row r="347" customFormat="false" ht="15" hidden="false" customHeight="false" outlineLevel="0" collapsed="false">
      <c r="A347" s="0" t="s">
        <v>155</v>
      </c>
      <c r="B347" s="0" t="s">
        <v>156</v>
      </c>
      <c r="C347" s="2" t="s">
        <v>157</v>
      </c>
      <c r="D347" s="0" t="s">
        <v>22</v>
      </c>
      <c r="E347" s="0" t="n">
        <v>0</v>
      </c>
      <c r="F347" s="0" t="n">
        <v>0</v>
      </c>
      <c r="G347" s="0" t="n">
        <v>0</v>
      </c>
      <c r="H347" s="0" t="n">
        <v>10</v>
      </c>
      <c r="I347" s="0" t="n">
        <v>10</v>
      </c>
      <c r="J347" s="0" t="n">
        <v>180</v>
      </c>
      <c r="K347" s="0" t="n">
        <v>0</v>
      </c>
      <c r="L347" s="0" t="n">
        <v>10</v>
      </c>
      <c r="M347" s="0" t="n">
        <v>0</v>
      </c>
      <c r="N347" s="0" t="n">
        <v>90</v>
      </c>
      <c r="O347" s="0" t="n">
        <v>30</v>
      </c>
      <c r="P347" s="0" t="n">
        <v>0</v>
      </c>
      <c r="Q347" s="0" t="n">
        <v>0</v>
      </c>
      <c r="R347" s="0" t="n">
        <v>330</v>
      </c>
    </row>
    <row r="348" customFormat="false" ht="15" hidden="false" customHeight="false" outlineLevel="0" collapsed="false">
      <c r="A348" s="0" t="s">
        <v>155</v>
      </c>
      <c r="B348" s="0" t="s">
        <v>156</v>
      </c>
      <c r="C348" s="2" t="s">
        <v>157</v>
      </c>
      <c r="D348" s="0" t="s">
        <v>23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10</v>
      </c>
      <c r="J348" s="0" t="n">
        <v>150</v>
      </c>
      <c r="K348" s="0" t="n">
        <v>10</v>
      </c>
      <c r="L348" s="0" t="n">
        <v>0</v>
      </c>
      <c r="M348" s="0" t="n">
        <v>0</v>
      </c>
      <c r="N348" s="0" t="n">
        <v>20</v>
      </c>
      <c r="O348" s="0" t="n">
        <v>10</v>
      </c>
      <c r="P348" s="0" t="n">
        <v>0</v>
      </c>
      <c r="Q348" s="0" t="n">
        <v>0</v>
      </c>
      <c r="R348" s="0" t="n">
        <v>200</v>
      </c>
    </row>
    <row r="349" customFormat="false" ht="15" hidden="false" customHeight="false" outlineLevel="0" collapsed="false">
      <c r="A349" s="0" t="s">
        <v>155</v>
      </c>
      <c r="B349" s="0" t="s">
        <v>156</v>
      </c>
      <c r="C349" s="2" t="s">
        <v>157</v>
      </c>
      <c r="D349" s="0" t="s">
        <v>24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10</v>
      </c>
      <c r="P349" s="0" t="n">
        <v>0</v>
      </c>
      <c r="Q349" s="0" t="n">
        <v>0</v>
      </c>
      <c r="R349" s="0" t="n">
        <v>20</v>
      </c>
    </row>
    <row r="350" customFormat="false" ht="15" hidden="false" customHeight="false" outlineLevel="0" collapsed="false">
      <c r="A350" s="0" t="s">
        <v>155</v>
      </c>
      <c r="B350" s="0" t="s">
        <v>156</v>
      </c>
      <c r="C350" s="2" t="s">
        <v>157</v>
      </c>
      <c r="D350" s="0" t="s">
        <v>25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10</v>
      </c>
    </row>
    <row r="351" customFormat="false" ht="15" hidden="false" customHeight="false" outlineLevel="0" collapsed="false">
      <c r="A351" s="0" t="s">
        <v>155</v>
      </c>
      <c r="B351" s="0" t="s">
        <v>156</v>
      </c>
      <c r="C351" s="2" t="s">
        <v>157</v>
      </c>
      <c r="D351" s="0" t="s">
        <v>26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5" hidden="false" customHeight="false" outlineLevel="0" collapsed="false">
      <c r="A352" s="0" t="s">
        <v>155</v>
      </c>
      <c r="B352" s="0" t="s">
        <v>156</v>
      </c>
      <c r="C352" s="2" t="s">
        <v>157</v>
      </c>
      <c r="D352" s="0" t="s">
        <v>27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5" hidden="false" customHeight="false" outlineLevel="0" collapsed="false">
      <c r="A353" s="0" t="s">
        <v>155</v>
      </c>
      <c r="B353" s="0" t="s">
        <v>156</v>
      </c>
      <c r="C353" s="2" t="s">
        <v>157</v>
      </c>
      <c r="D353" s="0" t="s">
        <v>28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  <row r="354" customFormat="false" ht="15" hidden="false" customHeight="false" outlineLevel="0" collapsed="false">
      <c r="A354" s="0" t="s">
        <v>158</v>
      </c>
      <c r="B354" s="0" t="s">
        <v>159</v>
      </c>
      <c r="C354" s="2" t="s">
        <v>160</v>
      </c>
      <c r="D354" s="0" t="s">
        <v>21</v>
      </c>
      <c r="E354" s="0" t="n">
        <v>0</v>
      </c>
      <c r="F354" s="0" t="n">
        <v>0</v>
      </c>
      <c r="G354" s="0" t="n">
        <v>20</v>
      </c>
      <c r="H354" s="0" t="n">
        <v>170</v>
      </c>
      <c r="I354" s="0" t="n">
        <v>0</v>
      </c>
      <c r="J354" s="0" t="n">
        <v>60</v>
      </c>
      <c r="K354" s="0" t="n">
        <v>0</v>
      </c>
      <c r="L354" s="0" t="n">
        <v>130</v>
      </c>
      <c r="M354" s="0" t="n">
        <v>70</v>
      </c>
      <c r="N354" s="0" t="n">
        <v>0</v>
      </c>
      <c r="O354" s="0" t="n">
        <v>0</v>
      </c>
      <c r="P354" s="0" t="n">
        <v>10</v>
      </c>
      <c r="Q354" s="0" t="n">
        <v>0</v>
      </c>
      <c r="R354" s="0" t="n">
        <v>460</v>
      </c>
    </row>
    <row r="355" customFormat="false" ht="15" hidden="false" customHeight="false" outlineLevel="0" collapsed="false">
      <c r="A355" s="0" t="s">
        <v>158</v>
      </c>
      <c r="B355" s="0" t="s">
        <v>159</v>
      </c>
      <c r="C355" s="2" t="s">
        <v>160</v>
      </c>
      <c r="D355" s="0" t="s">
        <v>22</v>
      </c>
      <c r="E355" s="0" t="n">
        <v>0</v>
      </c>
      <c r="F355" s="0" t="n">
        <v>10</v>
      </c>
      <c r="G355" s="0" t="n">
        <v>20</v>
      </c>
      <c r="H355" s="0" t="n">
        <v>20</v>
      </c>
      <c r="I355" s="0" t="n">
        <v>90</v>
      </c>
      <c r="J355" s="0" t="n">
        <v>8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220</v>
      </c>
    </row>
    <row r="356" customFormat="false" ht="15" hidden="false" customHeight="false" outlineLevel="0" collapsed="false">
      <c r="A356" s="0" t="s">
        <v>158</v>
      </c>
      <c r="B356" s="0" t="s">
        <v>159</v>
      </c>
      <c r="C356" s="2" t="s">
        <v>160</v>
      </c>
      <c r="D356" s="0" t="s">
        <v>23</v>
      </c>
      <c r="E356" s="0" t="n">
        <v>0</v>
      </c>
      <c r="F356" s="0" t="n">
        <v>0</v>
      </c>
      <c r="G356" s="0" t="n">
        <v>10</v>
      </c>
      <c r="H356" s="0" t="n">
        <v>10</v>
      </c>
      <c r="I356" s="0" t="n">
        <v>10</v>
      </c>
      <c r="J356" s="0" t="n">
        <v>1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40</v>
      </c>
    </row>
    <row r="357" customFormat="false" ht="15" hidden="false" customHeight="false" outlineLevel="0" collapsed="false">
      <c r="A357" s="0" t="s">
        <v>158</v>
      </c>
      <c r="B357" s="0" t="s">
        <v>159</v>
      </c>
      <c r="C357" s="2" t="s">
        <v>160</v>
      </c>
      <c r="D357" s="0" t="s">
        <v>24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</row>
    <row r="358" customFormat="false" ht="15" hidden="false" customHeight="false" outlineLevel="0" collapsed="false">
      <c r="A358" s="0" t="s">
        <v>158</v>
      </c>
      <c r="B358" s="0" t="s">
        <v>159</v>
      </c>
      <c r="C358" s="2" t="s">
        <v>160</v>
      </c>
      <c r="D358" s="0" t="s">
        <v>25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10</v>
      </c>
      <c r="N358" s="0" t="n">
        <v>10</v>
      </c>
      <c r="O358" s="0" t="n">
        <v>0</v>
      </c>
      <c r="P358" s="0" t="n">
        <v>0</v>
      </c>
      <c r="Q358" s="0" t="n">
        <v>0</v>
      </c>
      <c r="R358" s="0" t="n">
        <v>20</v>
      </c>
    </row>
    <row r="359" customFormat="false" ht="15" hidden="false" customHeight="false" outlineLevel="0" collapsed="false">
      <c r="A359" s="0" t="s">
        <v>158</v>
      </c>
      <c r="B359" s="0" t="s">
        <v>159</v>
      </c>
      <c r="C359" s="2" t="s">
        <v>160</v>
      </c>
      <c r="D359" s="0" t="s">
        <v>26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</row>
    <row r="360" customFormat="false" ht="15" hidden="false" customHeight="false" outlineLevel="0" collapsed="false">
      <c r="A360" s="0" t="s">
        <v>158</v>
      </c>
      <c r="B360" s="0" t="s">
        <v>159</v>
      </c>
      <c r="C360" s="2" t="s">
        <v>160</v>
      </c>
      <c r="D360" s="0" t="s">
        <v>27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</row>
    <row r="361" customFormat="false" ht="15" hidden="false" customHeight="false" outlineLevel="0" collapsed="false">
      <c r="A361" s="0" t="s">
        <v>158</v>
      </c>
      <c r="B361" s="0" t="s">
        <v>159</v>
      </c>
      <c r="C361" s="2" t="s">
        <v>160</v>
      </c>
      <c r="D361" s="0" t="s">
        <v>28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</row>
    <row r="362" customFormat="false" ht="15" hidden="false" customHeight="false" outlineLevel="0" collapsed="false">
      <c r="A362" s="0" t="s">
        <v>161</v>
      </c>
      <c r="B362" s="0" t="s">
        <v>162</v>
      </c>
      <c r="C362" s="2" t="s">
        <v>163</v>
      </c>
      <c r="D362" s="0" t="s">
        <v>21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2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20</v>
      </c>
    </row>
    <row r="363" customFormat="false" ht="15" hidden="false" customHeight="false" outlineLevel="0" collapsed="false">
      <c r="A363" s="0" t="s">
        <v>161</v>
      </c>
      <c r="B363" s="0" t="s">
        <v>162</v>
      </c>
      <c r="C363" s="2" t="s">
        <v>163</v>
      </c>
      <c r="D363" s="0" t="s">
        <v>22</v>
      </c>
      <c r="E363" s="0" t="n">
        <v>0</v>
      </c>
      <c r="F363" s="0" t="n">
        <v>0</v>
      </c>
      <c r="G363" s="0" t="n">
        <v>0</v>
      </c>
      <c r="H363" s="0" t="n">
        <v>10</v>
      </c>
      <c r="I363" s="0" t="n">
        <v>0</v>
      </c>
      <c r="J363" s="0" t="n">
        <v>90</v>
      </c>
      <c r="K363" s="0" t="n">
        <v>10</v>
      </c>
      <c r="L363" s="0" t="n">
        <v>3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140</v>
      </c>
    </row>
    <row r="364" customFormat="false" ht="15" hidden="false" customHeight="false" outlineLevel="0" collapsed="false">
      <c r="A364" s="0" t="s">
        <v>161</v>
      </c>
      <c r="B364" s="0" t="s">
        <v>162</v>
      </c>
      <c r="C364" s="2" t="s">
        <v>163</v>
      </c>
      <c r="D364" s="0" t="s">
        <v>23</v>
      </c>
      <c r="E364" s="0" t="n">
        <v>10</v>
      </c>
      <c r="F364" s="0" t="n">
        <v>0</v>
      </c>
      <c r="G364" s="0" t="n">
        <v>0</v>
      </c>
      <c r="H364" s="0" t="n">
        <v>20</v>
      </c>
      <c r="I364" s="0" t="n">
        <v>0</v>
      </c>
      <c r="J364" s="0" t="n">
        <v>30</v>
      </c>
      <c r="K364" s="0" t="n">
        <v>30</v>
      </c>
      <c r="L364" s="0" t="n">
        <v>40</v>
      </c>
      <c r="M364" s="0" t="n">
        <v>0</v>
      </c>
      <c r="N364" s="0" t="n">
        <v>10</v>
      </c>
      <c r="O364" s="0" t="n">
        <v>10</v>
      </c>
      <c r="P364" s="0" t="n">
        <v>0</v>
      </c>
      <c r="Q364" s="0" t="n">
        <v>0</v>
      </c>
      <c r="R364" s="0" t="n">
        <v>150</v>
      </c>
    </row>
    <row r="365" customFormat="false" ht="15" hidden="false" customHeight="false" outlineLevel="0" collapsed="false">
      <c r="A365" s="0" t="s">
        <v>161</v>
      </c>
      <c r="B365" s="0" t="s">
        <v>162</v>
      </c>
      <c r="C365" s="2" t="s">
        <v>163</v>
      </c>
      <c r="D365" s="0" t="s">
        <v>24</v>
      </c>
      <c r="E365" s="0" t="n">
        <v>10</v>
      </c>
      <c r="F365" s="0" t="n">
        <v>0</v>
      </c>
      <c r="G365" s="0" t="n">
        <v>0</v>
      </c>
      <c r="H365" s="0" t="n">
        <v>10</v>
      </c>
      <c r="I365" s="0" t="n">
        <v>0</v>
      </c>
      <c r="J365" s="0" t="n">
        <v>10</v>
      </c>
      <c r="K365" s="0" t="n">
        <v>30</v>
      </c>
      <c r="L365" s="0" t="n">
        <v>30</v>
      </c>
      <c r="M365" s="0" t="n">
        <v>10</v>
      </c>
      <c r="N365" s="0" t="n">
        <v>10</v>
      </c>
      <c r="O365" s="0" t="n">
        <v>10</v>
      </c>
      <c r="P365" s="0" t="n">
        <v>0</v>
      </c>
      <c r="Q365" s="0" t="n">
        <v>0</v>
      </c>
      <c r="R365" s="0" t="n">
        <v>120</v>
      </c>
    </row>
    <row r="366" customFormat="false" ht="15" hidden="false" customHeight="false" outlineLevel="0" collapsed="false">
      <c r="A366" s="0" t="s">
        <v>161</v>
      </c>
      <c r="B366" s="0" t="s">
        <v>162</v>
      </c>
      <c r="C366" s="2" t="s">
        <v>163</v>
      </c>
      <c r="D366" s="0" t="s">
        <v>25</v>
      </c>
      <c r="E366" s="0" t="n">
        <v>20</v>
      </c>
      <c r="F366" s="0" t="n">
        <v>0</v>
      </c>
      <c r="G366" s="0" t="n">
        <v>0</v>
      </c>
      <c r="H366" s="0" t="n">
        <v>10</v>
      </c>
      <c r="I366" s="0" t="n">
        <v>10</v>
      </c>
      <c r="J366" s="0" t="n">
        <v>10</v>
      </c>
      <c r="K366" s="0" t="n">
        <v>20</v>
      </c>
      <c r="L366" s="0" t="n">
        <v>10</v>
      </c>
      <c r="M366" s="0" t="n">
        <v>10</v>
      </c>
      <c r="N366" s="0" t="n">
        <v>30</v>
      </c>
      <c r="O366" s="0" t="n">
        <v>0</v>
      </c>
      <c r="P366" s="0" t="n">
        <v>0</v>
      </c>
      <c r="Q366" s="0" t="n">
        <v>0</v>
      </c>
      <c r="R366" s="0" t="n">
        <v>120</v>
      </c>
    </row>
    <row r="367" customFormat="false" ht="15" hidden="false" customHeight="false" outlineLevel="0" collapsed="false">
      <c r="A367" s="0" t="s">
        <v>161</v>
      </c>
      <c r="B367" s="0" t="s">
        <v>162</v>
      </c>
      <c r="C367" s="2" t="s">
        <v>163</v>
      </c>
      <c r="D367" s="0" t="s">
        <v>26</v>
      </c>
      <c r="E367" s="0" t="n">
        <v>1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10</v>
      </c>
      <c r="L367" s="0" t="n">
        <v>10</v>
      </c>
      <c r="M367" s="0" t="n">
        <v>0</v>
      </c>
      <c r="N367" s="0" t="n">
        <v>10</v>
      </c>
      <c r="O367" s="0" t="n">
        <v>20</v>
      </c>
      <c r="P367" s="0" t="n">
        <v>10</v>
      </c>
      <c r="Q367" s="0" t="n">
        <v>0</v>
      </c>
      <c r="R367" s="0" t="n">
        <v>70</v>
      </c>
    </row>
    <row r="368" customFormat="false" ht="15" hidden="false" customHeight="false" outlineLevel="0" collapsed="false">
      <c r="A368" s="0" t="s">
        <v>161</v>
      </c>
      <c r="B368" s="0" t="s">
        <v>162</v>
      </c>
      <c r="C368" s="2" t="s">
        <v>163</v>
      </c>
      <c r="D368" s="0" t="s">
        <v>27</v>
      </c>
      <c r="E368" s="0" t="n">
        <v>1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10</v>
      </c>
      <c r="O368" s="0" t="n">
        <v>0</v>
      </c>
      <c r="P368" s="0" t="n">
        <v>0</v>
      </c>
      <c r="Q368" s="0" t="n">
        <v>0</v>
      </c>
      <c r="R368" s="0" t="n">
        <v>20</v>
      </c>
    </row>
    <row r="369" customFormat="false" ht="15" hidden="false" customHeight="false" outlineLevel="0" collapsed="false">
      <c r="A369" s="0" t="s">
        <v>161</v>
      </c>
      <c r="B369" s="0" t="s">
        <v>162</v>
      </c>
      <c r="C369" s="2" t="s">
        <v>163</v>
      </c>
      <c r="D369" s="0" t="s">
        <v>28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</row>
    <row r="370" customFormat="false" ht="15" hidden="false" customHeight="false" outlineLevel="0" collapsed="false">
      <c r="A370" s="0" t="s">
        <v>164</v>
      </c>
      <c r="B370" s="0" t="s">
        <v>165</v>
      </c>
      <c r="C370" s="2" t="s">
        <v>166</v>
      </c>
      <c r="D370" s="0" t="s">
        <v>21</v>
      </c>
      <c r="E370" s="0" t="n">
        <v>0</v>
      </c>
      <c r="F370" s="0" t="n">
        <v>0</v>
      </c>
      <c r="G370" s="0" t="n">
        <v>20</v>
      </c>
      <c r="H370" s="0" t="n">
        <v>0</v>
      </c>
      <c r="I370" s="0" t="n">
        <v>0</v>
      </c>
      <c r="J370" s="0" t="n">
        <v>2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40</v>
      </c>
    </row>
    <row r="371" customFormat="false" ht="15" hidden="false" customHeight="false" outlineLevel="0" collapsed="false">
      <c r="A371" s="0" t="s">
        <v>164</v>
      </c>
      <c r="B371" s="0" t="s">
        <v>165</v>
      </c>
      <c r="C371" s="2" t="s">
        <v>166</v>
      </c>
      <c r="D371" s="0" t="s">
        <v>22</v>
      </c>
      <c r="E371" s="0" t="n">
        <v>10</v>
      </c>
      <c r="F371" s="0" t="n">
        <v>0</v>
      </c>
      <c r="G371" s="0" t="n">
        <v>10</v>
      </c>
      <c r="H371" s="0" t="n">
        <v>10</v>
      </c>
      <c r="I371" s="0" t="n">
        <v>0</v>
      </c>
      <c r="J371" s="0" t="n">
        <v>70</v>
      </c>
      <c r="K371" s="0" t="n">
        <v>1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110</v>
      </c>
    </row>
    <row r="372" customFormat="false" ht="15" hidden="false" customHeight="false" outlineLevel="0" collapsed="false">
      <c r="A372" s="0" t="s">
        <v>164</v>
      </c>
      <c r="B372" s="0" t="s">
        <v>165</v>
      </c>
      <c r="C372" s="2" t="s">
        <v>166</v>
      </c>
      <c r="D372" s="0" t="s">
        <v>23</v>
      </c>
      <c r="E372" s="0" t="n">
        <v>10</v>
      </c>
      <c r="F372" s="0" t="n">
        <v>0</v>
      </c>
      <c r="G372" s="0" t="n">
        <v>0</v>
      </c>
      <c r="H372" s="0" t="n">
        <v>20</v>
      </c>
      <c r="I372" s="0" t="n">
        <v>0</v>
      </c>
      <c r="J372" s="0" t="n">
        <v>40</v>
      </c>
      <c r="K372" s="0" t="n">
        <v>2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90</v>
      </c>
    </row>
    <row r="373" customFormat="false" ht="15" hidden="false" customHeight="false" outlineLevel="0" collapsed="false">
      <c r="A373" s="0" t="s">
        <v>164</v>
      </c>
      <c r="B373" s="0" t="s">
        <v>165</v>
      </c>
      <c r="C373" s="2" t="s">
        <v>166</v>
      </c>
      <c r="D373" s="0" t="s">
        <v>24</v>
      </c>
      <c r="E373" s="0" t="n">
        <v>10</v>
      </c>
      <c r="F373" s="0" t="n">
        <v>0</v>
      </c>
      <c r="G373" s="0" t="n">
        <v>0</v>
      </c>
      <c r="H373" s="0" t="n">
        <v>10</v>
      </c>
      <c r="I373" s="0" t="n">
        <v>0</v>
      </c>
      <c r="J373" s="0" t="n">
        <v>10</v>
      </c>
      <c r="K373" s="0" t="n">
        <v>3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60</v>
      </c>
    </row>
    <row r="374" customFormat="false" ht="15" hidden="false" customHeight="false" outlineLevel="0" collapsed="false">
      <c r="A374" s="0" t="s">
        <v>164</v>
      </c>
      <c r="B374" s="0" t="s">
        <v>165</v>
      </c>
      <c r="C374" s="2" t="s">
        <v>166</v>
      </c>
      <c r="D374" s="0" t="s">
        <v>25</v>
      </c>
      <c r="E374" s="0" t="n">
        <v>2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10</v>
      </c>
      <c r="L374" s="0" t="n">
        <v>0</v>
      </c>
      <c r="M374" s="0" t="n">
        <v>0</v>
      </c>
      <c r="N374" s="0" t="n">
        <v>10</v>
      </c>
      <c r="O374" s="0" t="n">
        <v>10</v>
      </c>
      <c r="P374" s="0" t="n">
        <v>0</v>
      </c>
      <c r="Q374" s="0" t="n">
        <v>0</v>
      </c>
      <c r="R374" s="0" t="n">
        <v>50</v>
      </c>
    </row>
    <row r="375" customFormat="false" ht="15" hidden="false" customHeight="false" outlineLevel="0" collapsed="false">
      <c r="A375" s="0" t="s">
        <v>164</v>
      </c>
      <c r="B375" s="0" t="s">
        <v>165</v>
      </c>
      <c r="C375" s="2" t="s">
        <v>166</v>
      </c>
      <c r="D375" s="0" t="s">
        <v>26</v>
      </c>
      <c r="E375" s="0" t="n">
        <v>1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20</v>
      </c>
      <c r="M375" s="0" t="n">
        <v>0</v>
      </c>
      <c r="N375" s="0" t="n">
        <v>10</v>
      </c>
      <c r="O375" s="0" t="n">
        <v>10</v>
      </c>
      <c r="P375" s="0" t="n">
        <v>0</v>
      </c>
      <c r="Q375" s="0" t="n">
        <v>0</v>
      </c>
      <c r="R375" s="0" t="n">
        <v>50</v>
      </c>
    </row>
    <row r="376" customFormat="false" ht="15" hidden="false" customHeight="false" outlineLevel="0" collapsed="false">
      <c r="A376" s="0" t="s">
        <v>164</v>
      </c>
      <c r="B376" s="0" t="s">
        <v>165</v>
      </c>
      <c r="C376" s="2" t="s">
        <v>166</v>
      </c>
      <c r="D376" s="0" t="s">
        <v>27</v>
      </c>
      <c r="E376" s="0" t="n">
        <v>2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10</v>
      </c>
      <c r="P376" s="0" t="n">
        <v>10</v>
      </c>
      <c r="Q376" s="0" t="n">
        <v>0</v>
      </c>
      <c r="R376" s="0" t="n">
        <v>40</v>
      </c>
    </row>
    <row r="377" customFormat="false" ht="15" hidden="false" customHeight="false" outlineLevel="0" collapsed="false">
      <c r="A377" s="0" t="s">
        <v>164</v>
      </c>
      <c r="B377" s="0" t="s">
        <v>165</v>
      </c>
      <c r="C377" s="2" t="s">
        <v>166</v>
      </c>
      <c r="D377" s="0" t="s">
        <v>28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</row>
    <row r="378" customFormat="false" ht="15" hidden="false" customHeight="false" outlineLevel="0" collapsed="false">
      <c r="A378" s="0" t="s">
        <v>167</v>
      </c>
      <c r="B378" s="0" t="s">
        <v>168</v>
      </c>
      <c r="C378" s="2" t="s">
        <v>169</v>
      </c>
      <c r="D378" s="0" t="s">
        <v>21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450</v>
      </c>
      <c r="M378" s="0" t="n">
        <v>30</v>
      </c>
      <c r="N378" s="0" t="n">
        <v>10</v>
      </c>
      <c r="O378" s="0" t="n">
        <v>0</v>
      </c>
      <c r="P378" s="0" t="n">
        <v>0</v>
      </c>
      <c r="Q378" s="0" t="n">
        <v>0</v>
      </c>
      <c r="R378" s="0" t="n">
        <v>490</v>
      </c>
    </row>
    <row r="379" customFormat="false" ht="15" hidden="false" customHeight="false" outlineLevel="0" collapsed="false">
      <c r="A379" s="0" t="s">
        <v>167</v>
      </c>
      <c r="B379" s="0" t="s">
        <v>168</v>
      </c>
      <c r="C379" s="2" t="s">
        <v>169</v>
      </c>
      <c r="D379" s="0" t="s">
        <v>22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90</v>
      </c>
      <c r="M379" s="0" t="n">
        <v>2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110</v>
      </c>
    </row>
    <row r="380" customFormat="false" ht="15" hidden="false" customHeight="false" outlineLevel="0" collapsed="false">
      <c r="A380" s="0" t="s">
        <v>167</v>
      </c>
      <c r="B380" s="0" t="s">
        <v>168</v>
      </c>
      <c r="C380" s="2" t="s">
        <v>169</v>
      </c>
      <c r="D380" s="0" t="s">
        <v>23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2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20</v>
      </c>
    </row>
    <row r="381" customFormat="false" ht="15" hidden="false" customHeight="false" outlineLevel="0" collapsed="false">
      <c r="A381" s="0" t="s">
        <v>167</v>
      </c>
      <c r="B381" s="0" t="s">
        <v>168</v>
      </c>
      <c r="C381" s="2" t="s">
        <v>169</v>
      </c>
      <c r="D381" s="0" t="s">
        <v>24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</row>
    <row r="382" customFormat="false" ht="15" hidden="false" customHeight="false" outlineLevel="0" collapsed="false">
      <c r="A382" s="0" t="s">
        <v>167</v>
      </c>
      <c r="B382" s="0" t="s">
        <v>168</v>
      </c>
      <c r="C382" s="2" t="s">
        <v>169</v>
      </c>
      <c r="D382" s="0" t="s">
        <v>25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5" hidden="false" customHeight="false" outlineLevel="0" collapsed="false">
      <c r="A383" s="0" t="s">
        <v>167</v>
      </c>
      <c r="B383" s="0" t="s">
        <v>168</v>
      </c>
      <c r="C383" s="2" t="s">
        <v>169</v>
      </c>
      <c r="D383" s="0" t="s">
        <v>26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5" hidden="false" customHeight="false" outlineLevel="0" collapsed="false">
      <c r="A384" s="0" t="s">
        <v>167</v>
      </c>
      <c r="B384" s="0" t="s">
        <v>168</v>
      </c>
      <c r="C384" s="2" t="s">
        <v>169</v>
      </c>
      <c r="D384" s="0" t="s">
        <v>27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</row>
    <row r="385" customFormat="false" ht="15" hidden="false" customHeight="false" outlineLevel="0" collapsed="false">
      <c r="A385" s="0" t="s">
        <v>167</v>
      </c>
      <c r="B385" s="0" t="s">
        <v>168</v>
      </c>
      <c r="C385" s="2" t="s">
        <v>169</v>
      </c>
      <c r="D385" s="0" t="s">
        <v>28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</row>
    <row r="386" customFormat="false" ht="15" hidden="false" customHeight="false" outlineLevel="0" collapsed="false">
      <c r="A386" s="0" t="s">
        <v>170</v>
      </c>
      <c r="B386" s="0" t="s">
        <v>171</v>
      </c>
      <c r="C386" s="2" t="s">
        <v>172</v>
      </c>
      <c r="D386" s="0" t="s">
        <v>21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70</v>
      </c>
      <c r="M386" s="0" t="n">
        <v>10</v>
      </c>
      <c r="N386" s="0" t="n">
        <v>30</v>
      </c>
      <c r="O386" s="0" t="n">
        <v>0</v>
      </c>
      <c r="P386" s="0" t="n">
        <v>0</v>
      </c>
      <c r="Q386" s="0" t="n">
        <v>0</v>
      </c>
      <c r="R386" s="0" t="n">
        <v>110</v>
      </c>
    </row>
    <row r="387" customFormat="false" ht="15" hidden="false" customHeight="false" outlineLevel="0" collapsed="false">
      <c r="A387" s="0" t="s">
        <v>170</v>
      </c>
      <c r="B387" s="0" t="s">
        <v>171</v>
      </c>
      <c r="C387" s="2" t="s">
        <v>172</v>
      </c>
      <c r="D387" s="0" t="s">
        <v>22</v>
      </c>
      <c r="E387" s="0" t="n">
        <v>10</v>
      </c>
      <c r="F387" s="0" t="n">
        <v>0</v>
      </c>
      <c r="G387" s="0" t="n">
        <v>0</v>
      </c>
      <c r="H387" s="0" t="n">
        <v>0</v>
      </c>
      <c r="I387" s="0" t="n">
        <v>10</v>
      </c>
      <c r="J387" s="0" t="n">
        <v>0</v>
      </c>
      <c r="K387" s="0" t="n">
        <v>0</v>
      </c>
      <c r="L387" s="0" t="n">
        <v>14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160</v>
      </c>
    </row>
    <row r="388" customFormat="false" ht="15" hidden="false" customHeight="false" outlineLevel="0" collapsed="false">
      <c r="A388" s="0" t="s">
        <v>170</v>
      </c>
      <c r="B388" s="0" t="s">
        <v>171</v>
      </c>
      <c r="C388" s="2" t="s">
        <v>172</v>
      </c>
      <c r="D388" s="0" t="s">
        <v>23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10</v>
      </c>
      <c r="J388" s="0" t="n">
        <v>10</v>
      </c>
      <c r="K388" s="0" t="n">
        <v>0</v>
      </c>
      <c r="L388" s="0" t="n">
        <v>30</v>
      </c>
      <c r="M388" s="0" t="n">
        <v>4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90</v>
      </c>
    </row>
    <row r="389" customFormat="false" ht="15" hidden="false" customHeight="false" outlineLevel="0" collapsed="false">
      <c r="A389" s="0" t="s">
        <v>170</v>
      </c>
      <c r="B389" s="0" t="s">
        <v>171</v>
      </c>
      <c r="C389" s="2" t="s">
        <v>172</v>
      </c>
      <c r="D389" s="0" t="s">
        <v>24</v>
      </c>
      <c r="E389" s="0" t="n">
        <v>0</v>
      </c>
      <c r="F389" s="0" t="n">
        <v>0</v>
      </c>
      <c r="G389" s="0" t="n">
        <v>0</v>
      </c>
      <c r="H389" s="0" t="n">
        <v>10</v>
      </c>
      <c r="I389" s="0" t="n">
        <v>10</v>
      </c>
      <c r="J389" s="0" t="n">
        <v>10</v>
      </c>
      <c r="K389" s="0" t="n">
        <v>0</v>
      </c>
      <c r="L389" s="0" t="n">
        <v>50</v>
      </c>
      <c r="M389" s="0" t="n">
        <v>2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100</v>
      </c>
    </row>
    <row r="390" customFormat="false" ht="15" hidden="false" customHeight="false" outlineLevel="0" collapsed="false">
      <c r="A390" s="0" t="s">
        <v>170</v>
      </c>
      <c r="B390" s="0" t="s">
        <v>171</v>
      </c>
      <c r="C390" s="2" t="s">
        <v>172</v>
      </c>
      <c r="D390" s="0" t="s">
        <v>25</v>
      </c>
      <c r="E390" s="0" t="n">
        <v>0</v>
      </c>
      <c r="F390" s="0" t="n">
        <v>0</v>
      </c>
      <c r="G390" s="0" t="n">
        <v>0</v>
      </c>
      <c r="H390" s="0" t="n">
        <v>10</v>
      </c>
      <c r="I390" s="0" t="n">
        <v>10</v>
      </c>
      <c r="J390" s="0" t="n">
        <v>10</v>
      </c>
      <c r="K390" s="0" t="n">
        <v>0</v>
      </c>
      <c r="L390" s="0" t="n">
        <v>20</v>
      </c>
      <c r="M390" s="0" t="n">
        <v>10</v>
      </c>
      <c r="N390" s="0" t="n">
        <v>0</v>
      </c>
      <c r="O390" s="0" t="n">
        <v>20</v>
      </c>
      <c r="P390" s="0" t="n">
        <v>0</v>
      </c>
      <c r="Q390" s="0" t="n">
        <v>0</v>
      </c>
      <c r="R390" s="0" t="n">
        <v>80</v>
      </c>
    </row>
    <row r="391" customFormat="false" ht="15" hidden="false" customHeight="false" outlineLevel="0" collapsed="false">
      <c r="A391" s="0" t="s">
        <v>170</v>
      </c>
      <c r="B391" s="0" t="s">
        <v>171</v>
      </c>
      <c r="C391" s="2" t="s">
        <v>172</v>
      </c>
      <c r="D391" s="0" t="s">
        <v>26</v>
      </c>
      <c r="E391" s="0" t="n">
        <v>1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10</v>
      </c>
      <c r="K391" s="0" t="n">
        <v>0</v>
      </c>
      <c r="L391" s="0" t="n">
        <v>20</v>
      </c>
      <c r="M391" s="0" t="n">
        <v>10</v>
      </c>
      <c r="N391" s="0" t="n">
        <v>10</v>
      </c>
      <c r="O391" s="0" t="n">
        <v>0</v>
      </c>
      <c r="P391" s="0" t="n">
        <v>0</v>
      </c>
      <c r="Q391" s="0" t="n">
        <v>0</v>
      </c>
      <c r="R391" s="0" t="n">
        <v>60</v>
      </c>
    </row>
    <row r="392" customFormat="false" ht="15" hidden="false" customHeight="false" outlineLevel="0" collapsed="false">
      <c r="A392" s="0" t="s">
        <v>170</v>
      </c>
      <c r="B392" s="0" t="s">
        <v>171</v>
      </c>
      <c r="C392" s="2" t="s">
        <v>172</v>
      </c>
      <c r="D392" s="0" t="s">
        <v>27</v>
      </c>
      <c r="E392" s="0" t="n">
        <v>1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10</v>
      </c>
      <c r="M392" s="0" t="n">
        <v>20</v>
      </c>
      <c r="N392" s="0" t="n">
        <v>10</v>
      </c>
      <c r="O392" s="0" t="n">
        <v>10</v>
      </c>
      <c r="P392" s="0" t="n">
        <v>10</v>
      </c>
      <c r="Q392" s="0" t="n">
        <v>0</v>
      </c>
      <c r="R392" s="0" t="n">
        <v>70</v>
      </c>
    </row>
    <row r="393" customFormat="false" ht="15" hidden="false" customHeight="false" outlineLevel="0" collapsed="false">
      <c r="A393" s="0" t="s">
        <v>170</v>
      </c>
      <c r="B393" s="0" t="s">
        <v>171</v>
      </c>
      <c r="C393" s="2" t="s">
        <v>172</v>
      </c>
      <c r="D393" s="0" t="s">
        <v>28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</row>
    <row r="394" customFormat="false" ht="15" hidden="false" customHeight="false" outlineLevel="0" collapsed="false">
      <c r="A394" s="0" t="s">
        <v>173</v>
      </c>
      <c r="B394" s="0" t="s">
        <v>174</v>
      </c>
      <c r="C394" s="2" t="s">
        <v>175</v>
      </c>
      <c r="D394" s="0" t="s">
        <v>21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610</v>
      </c>
      <c r="M394" s="0" t="n">
        <v>6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670</v>
      </c>
    </row>
    <row r="395" customFormat="false" ht="15" hidden="false" customHeight="false" outlineLevel="0" collapsed="false">
      <c r="A395" s="0" t="s">
        <v>173</v>
      </c>
      <c r="B395" s="0" t="s">
        <v>174</v>
      </c>
      <c r="C395" s="2" t="s">
        <v>175</v>
      </c>
      <c r="D395" s="0" t="s">
        <v>22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5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50</v>
      </c>
    </row>
    <row r="396" customFormat="false" ht="15" hidden="false" customHeight="false" outlineLevel="0" collapsed="false">
      <c r="A396" s="0" t="s">
        <v>173</v>
      </c>
      <c r="B396" s="0" t="s">
        <v>174</v>
      </c>
      <c r="C396" s="2" t="s">
        <v>175</v>
      </c>
      <c r="D396" s="0" t="s">
        <v>23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</row>
    <row r="397" customFormat="false" ht="15" hidden="false" customHeight="false" outlineLevel="0" collapsed="false">
      <c r="A397" s="0" t="s">
        <v>173</v>
      </c>
      <c r="B397" s="0" t="s">
        <v>174</v>
      </c>
      <c r="C397" s="2" t="s">
        <v>175</v>
      </c>
      <c r="D397" s="0" t="s">
        <v>24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</row>
    <row r="398" customFormat="false" ht="15" hidden="false" customHeight="false" outlineLevel="0" collapsed="false">
      <c r="A398" s="0" t="s">
        <v>173</v>
      </c>
      <c r="B398" s="0" t="s">
        <v>174</v>
      </c>
      <c r="C398" s="2" t="s">
        <v>175</v>
      </c>
      <c r="D398" s="0" t="s">
        <v>25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</row>
    <row r="399" customFormat="false" ht="15" hidden="false" customHeight="false" outlineLevel="0" collapsed="false">
      <c r="A399" s="0" t="s">
        <v>173</v>
      </c>
      <c r="B399" s="0" t="s">
        <v>174</v>
      </c>
      <c r="C399" s="2" t="s">
        <v>175</v>
      </c>
      <c r="D399" s="0" t="s">
        <v>26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</row>
    <row r="400" customFormat="false" ht="15" hidden="false" customHeight="false" outlineLevel="0" collapsed="false">
      <c r="A400" s="0" t="s">
        <v>173</v>
      </c>
      <c r="B400" s="0" t="s">
        <v>174</v>
      </c>
      <c r="C400" s="2" t="s">
        <v>175</v>
      </c>
      <c r="D400" s="0" t="s">
        <v>27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</row>
    <row r="401" customFormat="false" ht="15" hidden="false" customHeight="false" outlineLevel="0" collapsed="false">
      <c r="A401" s="0" t="s">
        <v>173</v>
      </c>
      <c r="B401" s="0" t="s">
        <v>174</v>
      </c>
      <c r="C401" s="2" t="s">
        <v>175</v>
      </c>
      <c r="D401" s="0" t="s">
        <v>28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</row>
    <row r="402" customFormat="false" ht="15" hidden="false" customHeight="false" outlineLevel="0" collapsed="false">
      <c r="A402" s="0" t="s">
        <v>176</v>
      </c>
      <c r="B402" s="0" t="s">
        <v>177</v>
      </c>
      <c r="C402" s="2" t="s">
        <v>178</v>
      </c>
      <c r="D402" s="0" t="s">
        <v>21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32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320</v>
      </c>
    </row>
    <row r="403" customFormat="false" ht="15" hidden="false" customHeight="false" outlineLevel="0" collapsed="false">
      <c r="A403" s="0" t="s">
        <v>176</v>
      </c>
      <c r="B403" s="0" t="s">
        <v>177</v>
      </c>
      <c r="C403" s="2" t="s">
        <v>178</v>
      </c>
      <c r="D403" s="0" t="s">
        <v>22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180</v>
      </c>
      <c r="M403" s="0" t="n">
        <v>8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260</v>
      </c>
    </row>
    <row r="404" customFormat="false" ht="15" hidden="false" customHeight="false" outlineLevel="0" collapsed="false">
      <c r="A404" s="0" t="s">
        <v>176</v>
      </c>
      <c r="B404" s="0" t="s">
        <v>177</v>
      </c>
      <c r="C404" s="2" t="s">
        <v>178</v>
      </c>
      <c r="D404" s="0" t="s">
        <v>23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4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40</v>
      </c>
    </row>
    <row r="405" customFormat="false" ht="15" hidden="false" customHeight="false" outlineLevel="0" collapsed="false">
      <c r="A405" s="0" t="s">
        <v>176</v>
      </c>
      <c r="B405" s="0" t="s">
        <v>177</v>
      </c>
      <c r="C405" s="2" t="s">
        <v>178</v>
      </c>
      <c r="D405" s="0" t="s">
        <v>24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</row>
    <row r="406" customFormat="false" ht="15" hidden="false" customHeight="false" outlineLevel="0" collapsed="false">
      <c r="A406" s="0" t="s">
        <v>176</v>
      </c>
      <c r="B406" s="0" t="s">
        <v>177</v>
      </c>
      <c r="C406" s="2" t="s">
        <v>178</v>
      </c>
      <c r="D406" s="0" t="s">
        <v>25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</row>
    <row r="407" customFormat="false" ht="15" hidden="false" customHeight="false" outlineLevel="0" collapsed="false">
      <c r="A407" s="0" t="s">
        <v>176</v>
      </c>
      <c r="B407" s="0" t="s">
        <v>177</v>
      </c>
      <c r="C407" s="2" t="s">
        <v>178</v>
      </c>
      <c r="D407" s="0" t="s">
        <v>26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</row>
    <row r="408" customFormat="false" ht="15" hidden="false" customHeight="false" outlineLevel="0" collapsed="false">
      <c r="A408" s="0" t="s">
        <v>176</v>
      </c>
      <c r="B408" s="0" t="s">
        <v>177</v>
      </c>
      <c r="C408" s="2" t="s">
        <v>178</v>
      </c>
      <c r="D408" s="0" t="s">
        <v>27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</row>
    <row r="409" customFormat="false" ht="15" hidden="false" customHeight="false" outlineLevel="0" collapsed="false">
      <c r="A409" s="0" t="s">
        <v>176</v>
      </c>
      <c r="B409" s="0" t="s">
        <v>177</v>
      </c>
      <c r="C409" s="2" t="s">
        <v>178</v>
      </c>
      <c r="D409" s="0" t="s">
        <v>28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5" hidden="false" customHeight="false" outlineLevel="0" collapsed="false">
      <c r="A410" s="0" t="s">
        <v>179</v>
      </c>
      <c r="B410" s="0" t="s">
        <v>180</v>
      </c>
      <c r="C410" s="2" t="s">
        <v>181</v>
      </c>
      <c r="D410" s="0" t="s">
        <v>21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25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250</v>
      </c>
    </row>
    <row r="411" customFormat="false" ht="15" hidden="false" customHeight="false" outlineLevel="0" collapsed="false">
      <c r="A411" s="0" t="s">
        <v>179</v>
      </c>
      <c r="B411" s="0" t="s">
        <v>180</v>
      </c>
      <c r="C411" s="2" t="s">
        <v>181</v>
      </c>
      <c r="D411" s="0" t="s">
        <v>22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160</v>
      </c>
      <c r="M411" s="0" t="n">
        <v>6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220</v>
      </c>
    </row>
    <row r="412" customFormat="false" ht="15" hidden="false" customHeight="false" outlineLevel="0" collapsed="false">
      <c r="A412" s="0" t="s">
        <v>179</v>
      </c>
      <c r="B412" s="0" t="s">
        <v>180</v>
      </c>
      <c r="C412" s="2" t="s">
        <v>181</v>
      </c>
      <c r="D412" s="0" t="s">
        <v>23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60</v>
      </c>
      <c r="M412" s="0" t="n">
        <v>1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70</v>
      </c>
    </row>
    <row r="413" customFormat="false" ht="15" hidden="false" customHeight="false" outlineLevel="0" collapsed="false">
      <c r="A413" s="0" t="s">
        <v>179</v>
      </c>
      <c r="B413" s="0" t="s">
        <v>180</v>
      </c>
      <c r="C413" s="2" t="s">
        <v>181</v>
      </c>
      <c r="D413" s="0" t="s">
        <v>24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</row>
    <row r="414" customFormat="false" ht="15" hidden="false" customHeight="false" outlineLevel="0" collapsed="false">
      <c r="A414" s="0" t="s">
        <v>179</v>
      </c>
      <c r="B414" s="0" t="s">
        <v>180</v>
      </c>
      <c r="C414" s="2" t="s">
        <v>181</v>
      </c>
      <c r="D414" s="0" t="s">
        <v>25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</row>
    <row r="415" customFormat="false" ht="15" hidden="false" customHeight="false" outlineLevel="0" collapsed="false">
      <c r="A415" s="0" t="s">
        <v>179</v>
      </c>
      <c r="B415" s="0" t="s">
        <v>180</v>
      </c>
      <c r="C415" s="2" t="s">
        <v>181</v>
      </c>
      <c r="D415" s="0" t="s">
        <v>26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</row>
    <row r="416" customFormat="false" ht="15" hidden="false" customHeight="false" outlineLevel="0" collapsed="false">
      <c r="A416" s="0" t="s">
        <v>179</v>
      </c>
      <c r="B416" s="0" t="s">
        <v>180</v>
      </c>
      <c r="C416" s="2" t="s">
        <v>181</v>
      </c>
      <c r="D416" s="0" t="s">
        <v>27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</row>
    <row r="417" customFormat="false" ht="15" hidden="false" customHeight="false" outlineLevel="0" collapsed="false">
      <c r="A417" s="0" t="s">
        <v>179</v>
      </c>
      <c r="B417" s="0" t="s">
        <v>180</v>
      </c>
      <c r="C417" s="2" t="s">
        <v>181</v>
      </c>
      <c r="D417" s="0" t="s">
        <v>28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</row>
    <row r="418" customFormat="false" ht="15" hidden="false" customHeight="false" outlineLevel="0" collapsed="false">
      <c r="A418" s="0" t="s">
        <v>182</v>
      </c>
      <c r="B418" s="0" t="s">
        <v>183</v>
      </c>
      <c r="C418" s="2" t="s">
        <v>184</v>
      </c>
      <c r="D418" s="0" t="s">
        <v>21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53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530</v>
      </c>
    </row>
    <row r="419" customFormat="false" ht="15" hidden="false" customHeight="false" outlineLevel="0" collapsed="false">
      <c r="A419" s="0" t="s">
        <v>182</v>
      </c>
      <c r="B419" s="0" t="s">
        <v>183</v>
      </c>
      <c r="C419" s="2" t="s">
        <v>184</v>
      </c>
      <c r="D419" s="0" t="s">
        <v>22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7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70</v>
      </c>
    </row>
    <row r="420" customFormat="false" ht="15" hidden="false" customHeight="false" outlineLevel="0" collapsed="false">
      <c r="A420" s="0" t="s">
        <v>182</v>
      </c>
      <c r="B420" s="0" t="s">
        <v>183</v>
      </c>
      <c r="C420" s="2" t="s">
        <v>184</v>
      </c>
      <c r="D420" s="0" t="s">
        <v>23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</row>
    <row r="421" customFormat="false" ht="15" hidden="false" customHeight="false" outlineLevel="0" collapsed="false">
      <c r="A421" s="0" t="s">
        <v>182</v>
      </c>
      <c r="B421" s="0" t="s">
        <v>183</v>
      </c>
      <c r="C421" s="2" t="s">
        <v>184</v>
      </c>
      <c r="D421" s="0" t="s">
        <v>24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</row>
    <row r="422" customFormat="false" ht="15" hidden="false" customHeight="false" outlineLevel="0" collapsed="false">
      <c r="A422" s="0" t="s">
        <v>182</v>
      </c>
      <c r="B422" s="0" t="s">
        <v>183</v>
      </c>
      <c r="C422" s="2" t="s">
        <v>184</v>
      </c>
      <c r="D422" s="0" t="s">
        <v>25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</row>
    <row r="423" customFormat="false" ht="15" hidden="false" customHeight="false" outlineLevel="0" collapsed="false">
      <c r="A423" s="0" t="s">
        <v>182</v>
      </c>
      <c r="B423" s="0" t="s">
        <v>183</v>
      </c>
      <c r="C423" s="2" t="s">
        <v>184</v>
      </c>
      <c r="D423" s="0" t="s">
        <v>26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</row>
    <row r="424" customFormat="false" ht="15" hidden="false" customHeight="false" outlineLevel="0" collapsed="false">
      <c r="A424" s="0" t="s">
        <v>182</v>
      </c>
      <c r="B424" s="0" t="s">
        <v>183</v>
      </c>
      <c r="C424" s="2" t="s">
        <v>184</v>
      </c>
      <c r="D424" s="0" t="s">
        <v>27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</row>
    <row r="425" customFormat="false" ht="15" hidden="false" customHeight="false" outlineLevel="0" collapsed="false">
      <c r="A425" s="0" t="s">
        <v>182</v>
      </c>
      <c r="B425" s="0" t="s">
        <v>183</v>
      </c>
      <c r="C425" s="2" t="s">
        <v>184</v>
      </c>
      <c r="D425" s="0" t="s">
        <v>28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</row>
    <row r="426" customFormat="false" ht="15" hidden="false" customHeight="false" outlineLevel="0" collapsed="false">
      <c r="A426" s="0" t="s">
        <v>185</v>
      </c>
      <c r="B426" s="0" t="s">
        <v>186</v>
      </c>
      <c r="C426" s="2" t="s">
        <v>187</v>
      </c>
      <c r="D426" s="0" t="s">
        <v>21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220</v>
      </c>
      <c r="M426" s="0" t="n">
        <v>6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280</v>
      </c>
    </row>
    <row r="427" customFormat="false" ht="15" hidden="false" customHeight="false" outlineLevel="0" collapsed="false">
      <c r="A427" s="0" t="s">
        <v>185</v>
      </c>
      <c r="B427" s="0" t="s">
        <v>186</v>
      </c>
      <c r="C427" s="2" t="s">
        <v>187</v>
      </c>
      <c r="D427" s="0" t="s">
        <v>22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150</v>
      </c>
      <c r="M427" s="0" t="n">
        <v>14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290</v>
      </c>
    </row>
    <row r="428" customFormat="false" ht="15" hidden="false" customHeight="false" outlineLevel="0" collapsed="false">
      <c r="A428" s="0" t="s">
        <v>185</v>
      </c>
      <c r="B428" s="0" t="s">
        <v>186</v>
      </c>
      <c r="C428" s="2" t="s">
        <v>187</v>
      </c>
      <c r="D428" s="0" t="s">
        <v>23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40</v>
      </c>
      <c r="M428" s="0" t="n">
        <v>1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50</v>
      </c>
    </row>
    <row r="429" customFormat="false" ht="15" hidden="false" customHeight="false" outlineLevel="0" collapsed="false">
      <c r="A429" s="0" t="s">
        <v>185</v>
      </c>
      <c r="B429" s="0" t="s">
        <v>186</v>
      </c>
      <c r="C429" s="2" t="s">
        <v>187</v>
      </c>
      <c r="D429" s="0" t="s">
        <v>24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</row>
    <row r="430" customFormat="false" ht="15" hidden="false" customHeight="false" outlineLevel="0" collapsed="false">
      <c r="A430" s="0" t="s">
        <v>185</v>
      </c>
      <c r="B430" s="0" t="s">
        <v>186</v>
      </c>
      <c r="C430" s="2" t="s">
        <v>187</v>
      </c>
      <c r="D430" s="0" t="s">
        <v>25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</row>
    <row r="431" customFormat="false" ht="15" hidden="false" customHeight="false" outlineLevel="0" collapsed="false">
      <c r="A431" s="0" t="s">
        <v>185</v>
      </c>
      <c r="B431" s="0" t="s">
        <v>186</v>
      </c>
      <c r="C431" s="2" t="s">
        <v>187</v>
      </c>
      <c r="D431" s="0" t="s">
        <v>26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</row>
    <row r="432" customFormat="false" ht="15" hidden="false" customHeight="false" outlineLevel="0" collapsed="false">
      <c r="A432" s="0" t="s">
        <v>185</v>
      </c>
      <c r="B432" s="0" t="s">
        <v>186</v>
      </c>
      <c r="C432" s="2" t="s">
        <v>187</v>
      </c>
      <c r="D432" s="0" t="s">
        <v>27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</row>
    <row r="433" customFormat="false" ht="15" hidden="false" customHeight="false" outlineLevel="0" collapsed="false">
      <c r="A433" s="0" t="s">
        <v>185</v>
      </c>
      <c r="B433" s="0" t="s">
        <v>186</v>
      </c>
      <c r="C433" s="2" t="s">
        <v>187</v>
      </c>
      <c r="D433" s="0" t="s">
        <v>28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</row>
    <row r="434" customFormat="false" ht="15" hidden="false" customHeight="false" outlineLevel="0" collapsed="false">
      <c r="A434" s="0" t="s">
        <v>188</v>
      </c>
      <c r="B434" s="0" t="s">
        <v>189</v>
      </c>
      <c r="C434" s="2" t="s">
        <v>190</v>
      </c>
      <c r="D434" s="0" t="s">
        <v>21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28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280</v>
      </c>
    </row>
    <row r="435" customFormat="false" ht="15" hidden="false" customHeight="false" outlineLevel="0" collapsed="false">
      <c r="A435" s="0" t="s">
        <v>188</v>
      </c>
      <c r="B435" s="0" t="s">
        <v>189</v>
      </c>
      <c r="C435" s="2" t="s">
        <v>190</v>
      </c>
      <c r="D435" s="0" t="s">
        <v>22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60</v>
      </c>
      <c r="M435" s="0" t="n">
        <v>0</v>
      </c>
      <c r="N435" s="0" t="n">
        <v>60</v>
      </c>
      <c r="O435" s="0" t="n">
        <v>20</v>
      </c>
      <c r="P435" s="0" t="n">
        <v>20</v>
      </c>
      <c r="Q435" s="0" t="n">
        <v>0</v>
      </c>
      <c r="R435" s="0" t="n">
        <v>160</v>
      </c>
    </row>
    <row r="436" customFormat="false" ht="15" hidden="false" customHeight="false" outlineLevel="0" collapsed="false">
      <c r="A436" s="0" t="s">
        <v>188</v>
      </c>
      <c r="B436" s="0" t="s">
        <v>189</v>
      </c>
      <c r="C436" s="2" t="s">
        <v>190</v>
      </c>
      <c r="D436" s="0" t="s">
        <v>23</v>
      </c>
      <c r="E436" s="0" t="n">
        <v>0</v>
      </c>
      <c r="F436" s="0" t="n">
        <v>0</v>
      </c>
      <c r="G436" s="0" t="n">
        <v>0</v>
      </c>
      <c r="H436" s="0" t="n">
        <v>10</v>
      </c>
      <c r="I436" s="0" t="n">
        <v>0</v>
      </c>
      <c r="J436" s="0" t="n">
        <v>0</v>
      </c>
      <c r="K436" s="0" t="n">
        <v>0</v>
      </c>
      <c r="L436" s="0" t="n">
        <v>10</v>
      </c>
      <c r="M436" s="0" t="n">
        <v>0</v>
      </c>
      <c r="N436" s="0" t="n">
        <v>90</v>
      </c>
      <c r="O436" s="0" t="n">
        <v>20</v>
      </c>
      <c r="P436" s="0" t="n">
        <v>90</v>
      </c>
      <c r="Q436" s="0" t="n">
        <v>20</v>
      </c>
      <c r="R436" s="0" t="n">
        <v>240</v>
      </c>
    </row>
    <row r="437" customFormat="false" ht="15" hidden="false" customHeight="false" outlineLevel="0" collapsed="false">
      <c r="A437" s="0" t="s">
        <v>188</v>
      </c>
      <c r="B437" s="0" t="s">
        <v>189</v>
      </c>
      <c r="C437" s="2" t="s">
        <v>190</v>
      </c>
      <c r="D437" s="0" t="s">
        <v>24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30</v>
      </c>
      <c r="O437" s="0" t="n">
        <v>20</v>
      </c>
      <c r="P437" s="0" t="n">
        <v>30</v>
      </c>
      <c r="Q437" s="0" t="n">
        <v>10</v>
      </c>
      <c r="R437" s="0" t="n">
        <v>90</v>
      </c>
    </row>
    <row r="438" customFormat="false" ht="15" hidden="false" customHeight="false" outlineLevel="0" collapsed="false">
      <c r="A438" s="0" t="s">
        <v>188</v>
      </c>
      <c r="B438" s="0" t="s">
        <v>189</v>
      </c>
      <c r="C438" s="2" t="s">
        <v>190</v>
      </c>
      <c r="D438" s="0" t="s">
        <v>25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80</v>
      </c>
      <c r="O438" s="0" t="n">
        <v>20</v>
      </c>
      <c r="P438" s="0" t="n">
        <v>20</v>
      </c>
      <c r="Q438" s="0" t="n">
        <v>10</v>
      </c>
      <c r="R438" s="0" t="n">
        <v>130</v>
      </c>
    </row>
    <row r="439" customFormat="false" ht="15" hidden="false" customHeight="false" outlineLevel="0" collapsed="false">
      <c r="A439" s="0" t="s">
        <v>188</v>
      </c>
      <c r="B439" s="0" t="s">
        <v>189</v>
      </c>
      <c r="C439" s="2" t="s">
        <v>190</v>
      </c>
      <c r="D439" s="0" t="s">
        <v>26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10</v>
      </c>
      <c r="O439" s="0" t="n">
        <v>40</v>
      </c>
      <c r="P439" s="0" t="n">
        <v>10</v>
      </c>
      <c r="Q439" s="0" t="n">
        <v>0</v>
      </c>
      <c r="R439" s="0" t="n">
        <v>60</v>
      </c>
    </row>
    <row r="440" customFormat="false" ht="15" hidden="false" customHeight="false" outlineLevel="0" collapsed="false">
      <c r="A440" s="0" t="s">
        <v>188</v>
      </c>
      <c r="B440" s="0" t="s">
        <v>189</v>
      </c>
      <c r="C440" s="2" t="s">
        <v>190</v>
      </c>
      <c r="D440" s="0" t="s">
        <v>27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10</v>
      </c>
      <c r="P440" s="0" t="n">
        <v>0</v>
      </c>
      <c r="Q440" s="0" t="n">
        <v>0</v>
      </c>
      <c r="R440" s="0" t="n">
        <v>10</v>
      </c>
    </row>
    <row r="441" customFormat="false" ht="15" hidden="false" customHeight="false" outlineLevel="0" collapsed="false">
      <c r="A441" s="0" t="s">
        <v>188</v>
      </c>
      <c r="B441" s="0" t="s">
        <v>189</v>
      </c>
      <c r="C441" s="2" t="s">
        <v>190</v>
      </c>
      <c r="D441" s="0" t="s">
        <v>28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</row>
    <row r="442" customFormat="false" ht="15" hidden="false" customHeight="false" outlineLevel="0" collapsed="false">
      <c r="A442" s="0" t="s">
        <v>191</v>
      </c>
      <c r="B442" s="0" t="s">
        <v>192</v>
      </c>
      <c r="C442" s="2" t="s">
        <v>193</v>
      </c>
      <c r="D442" s="0" t="s">
        <v>21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40</v>
      </c>
      <c r="M442" s="0" t="n">
        <v>8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120</v>
      </c>
    </row>
    <row r="443" customFormat="false" ht="15" hidden="false" customHeight="false" outlineLevel="0" collapsed="false">
      <c r="A443" s="0" t="s">
        <v>191</v>
      </c>
      <c r="B443" s="0" t="s">
        <v>192</v>
      </c>
      <c r="C443" s="2" t="s">
        <v>193</v>
      </c>
      <c r="D443" s="0" t="s">
        <v>22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70</v>
      </c>
      <c r="M443" s="0" t="n">
        <v>240</v>
      </c>
      <c r="N443" s="0" t="n">
        <v>10</v>
      </c>
      <c r="O443" s="0" t="n">
        <v>0</v>
      </c>
      <c r="P443" s="0" t="n">
        <v>0</v>
      </c>
      <c r="Q443" s="0" t="n">
        <v>0</v>
      </c>
      <c r="R443" s="0" t="n">
        <v>320</v>
      </c>
    </row>
    <row r="444" customFormat="false" ht="15" hidden="false" customHeight="false" outlineLevel="0" collapsed="false">
      <c r="A444" s="0" t="s">
        <v>191</v>
      </c>
      <c r="B444" s="0" t="s">
        <v>192</v>
      </c>
      <c r="C444" s="2" t="s">
        <v>193</v>
      </c>
      <c r="D444" s="0" t="s">
        <v>23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20</v>
      </c>
      <c r="M444" s="0" t="n">
        <v>11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130</v>
      </c>
    </row>
    <row r="445" customFormat="false" ht="15" hidden="false" customHeight="false" outlineLevel="0" collapsed="false">
      <c r="A445" s="0" t="s">
        <v>191</v>
      </c>
      <c r="B445" s="0" t="s">
        <v>192</v>
      </c>
      <c r="C445" s="2" t="s">
        <v>193</v>
      </c>
      <c r="D445" s="0" t="s">
        <v>24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10</v>
      </c>
      <c r="M445" s="0" t="n">
        <v>8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90</v>
      </c>
    </row>
    <row r="446" customFormat="false" ht="15" hidden="false" customHeight="false" outlineLevel="0" collapsed="false">
      <c r="A446" s="0" t="s">
        <v>191</v>
      </c>
      <c r="B446" s="0" t="s">
        <v>192</v>
      </c>
      <c r="C446" s="2" t="s">
        <v>193</v>
      </c>
      <c r="D446" s="0" t="s">
        <v>25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10</v>
      </c>
      <c r="M446" s="0" t="n">
        <v>7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80</v>
      </c>
    </row>
    <row r="447" customFormat="false" ht="15" hidden="false" customHeight="false" outlineLevel="0" collapsed="false">
      <c r="A447" s="0" t="s">
        <v>191</v>
      </c>
      <c r="B447" s="0" t="s">
        <v>192</v>
      </c>
      <c r="C447" s="2" t="s">
        <v>193</v>
      </c>
      <c r="D447" s="0" t="s">
        <v>26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</row>
    <row r="448" customFormat="false" ht="15" hidden="false" customHeight="false" outlineLevel="0" collapsed="false">
      <c r="A448" s="0" t="s">
        <v>191</v>
      </c>
      <c r="B448" s="0" t="s">
        <v>192</v>
      </c>
      <c r="C448" s="2" t="s">
        <v>193</v>
      </c>
      <c r="D448" s="0" t="s">
        <v>27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</row>
    <row r="449" customFormat="false" ht="15" hidden="false" customHeight="false" outlineLevel="0" collapsed="false">
      <c r="A449" s="0" t="s">
        <v>191</v>
      </c>
      <c r="B449" s="0" t="s">
        <v>192</v>
      </c>
      <c r="C449" s="2" t="s">
        <v>193</v>
      </c>
      <c r="D449" s="0" t="s">
        <v>28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</row>
    <row r="450" customFormat="false" ht="15" hidden="false" customHeight="false" outlineLevel="0" collapsed="false">
      <c r="A450" s="0" t="s">
        <v>194</v>
      </c>
      <c r="B450" s="0" t="s">
        <v>195</v>
      </c>
      <c r="C450" s="2" t="s">
        <v>196</v>
      </c>
      <c r="D450" s="0" t="s">
        <v>21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3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30</v>
      </c>
    </row>
    <row r="451" customFormat="false" ht="15" hidden="false" customHeight="false" outlineLevel="0" collapsed="false">
      <c r="A451" s="0" t="s">
        <v>194</v>
      </c>
      <c r="B451" s="0" t="s">
        <v>195</v>
      </c>
      <c r="C451" s="2" t="s">
        <v>196</v>
      </c>
      <c r="D451" s="0" t="s">
        <v>22</v>
      </c>
      <c r="E451" s="0" t="n">
        <v>1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60</v>
      </c>
      <c r="M451" s="0" t="n">
        <v>3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100</v>
      </c>
    </row>
    <row r="452" customFormat="false" ht="15" hidden="false" customHeight="false" outlineLevel="0" collapsed="false">
      <c r="A452" s="0" t="s">
        <v>194</v>
      </c>
      <c r="B452" s="0" t="s">
        <v>195</v>
      </c>
      <c r="C452" s="2" t="s">
        <v>196</v>
      </c>
      <c r="D452" s="0" t="s">
        <v>23</v>
      </c>
      <c r="E452" s="0" t="n">
        <v>10</v>
      </c>
      <c r="F452" s="0" t="n">
        <v>0</v>
      </c>
      <c r="G452" s="0" t="n">
        <v>0</v>
      </c>
      <c r="H452" s="0" t="n">
        <v>10</v>
      </c>
      <c r="I452" s="0" t="n">
        <v>0</v>
      </c>
      <c r="J452" s="0" t="n">
        <v>130</v>
      </c>
      <c r="K452" s="0" t="n">
        <v>60</v>
      </c>
      <c r="L452" s="0" t="n">
        <v>40</v>
      </c>
      <c r="M452" s="0" t="n">
        <v>4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290</v>
      </c>
    </row>
    <row r="453" customFormat="false" ht="15" hidden="false" customHeight="false" outlineLevel="0" collapsed="false">
      <c r="A453" s="0" t="s">
        <v>194</v>
      </c>
      <c r="B453" s="0" t="s">
        <v>195</v>
      </c>
      <c r="C453" s="2" t="s">
        <v>196</v>
      </c>
      <c r="D453" s="0" t="s">
        <v>24</v>
      </c>
      <c r="E453" s="0" t="n">
        <v>1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40</v>
      </c>
      <c r="K453" s="0" t="n">
        <v>60</v>
      </c>
      <c r="L453" s="0" t="n">
        <v>30</v>
      </c>
      <c r="M453" s="0" t="n">
        <v>60</v>
      </c>
      <c r="N453" s="0" t="n">
        <v>20</v>
      </c>
      <c r="O453" s="0" t="n">
        <v>0</v>
      </c>
      <c r="P453" s="0" t="n">
        <v>0</v>
      </c>
      <c r="Q453" s="0" t="n">
        <v>0</v>
      </c>
      <c r="R453" s="0" t="n">
        <v>220</v>
      </c>
    </row>
    <row r="454" customFormat="false" ht="15" hidden="false" customHeight="false" outlineLevel="0" collapsed="false">
      <c r="A454" s="0" t="s">
        <v>194</v>
      </c>
      <c r="B454" s="0" t="s">
        <v>195</v>
      </c>
      <c r="C454" s="2" t="s">
        <v>196</v>
      </c>
      <c r="D454" s="0" t="s">
        <v>25</v>
      </c>
      <c r="E454" s="0" t="n">
        <v>10</v>
      </c>
      <c r="F454" s="0" t="n">
        <v>0</v>
      </c>
      <c r="G454" s="0" t="n">
        <v>0</v>
      </c>
      <c r="H454" s="0" t="n">
        <v>0</v>
      </c>
      <c r="I454" s="0" t="n">
        <v>10</v>
      </c>
      <c r="J454" s="0" t="n">
        <v>10</v>
      </c>
      <c r="K454" s="0" t="n">
        <v>20</v>
      </c>
      <c r="L454" s="0" t="n">
        <v>30</v>
      </c>
      <c r="M454" s="0" t="n">
        <v>40</v>
      </c>
      <c r="N454" s="0" t="n">
        <v>50</v>
      </c>
      <c r="O454" s="0" t="n">
        <v>0</v>
      </c>
      <c r="P454" s="0" t="n">
        <v>0</v>
      </c>
      <c r="Q454" s="0" t="n">
        <v>0</v>
      </c>
      <c r="R454" s="0" t="n">
        <v>170</v>
      </c>
    </row>
    <row r="455" customFormat="false" ht="15" hidden="false" customHeight="false" outlineLevel="0" collapsed="false">
      <c r="A455" s="0" t="s">
        <v>194</v>
      </c>
      <c r="B455" s="0" t="s">
        <v>195</v>
      </c>
      <c r="C455" s="2" t="s">
        <v>196</v>
      </c>
      <c r="D455" s="0" t="s">
        <v>26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10</v>
      </c>
      <c r="L455" s="0" t="n">
        <v>20</v>
      </c>
      <c r="M455" s="0" t="n">
        <v>4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70</v>
      </c>
    </row>
    <row r="456" customFormat="false" ht="15" hidden="false" customHeight="false" outlineLevel="0" collapsed="false">
      <c r="A456" s="0" t="s">
        <v>194</v>
      </c>
      <c r="B456" s="0" t="s">
        <v>195</v>
      </c>
      <c r="C456" s="2" t="s">
        <v>196</v>
      </c>
      <c r="D456" s="0" t="s">
        <v>27</v>
      </c>
      <c r="E456" s="0" t="n">
        <v>1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10</v>
      </c>
      <c r="N456" s="0" t="n">
        <v>20</v>
      </c>
      <c r="O456" s="0" t="n">
        <v>0</v>
      </c>
      <c r="P456" s="0" t="n">
        <v>0</v>
      </c>
      <c r="Q456" s="0" t="n">
        <v>0</v>
      </c>
      <c r="R456" s="0" t="n">
        <v>40</v>
      </c>
    </row>
    <row r="457" customFormat="false" ht="15" hidden="false" customHeight="false" outlineLevel="0" collapsed="false">
      <c r="A457" s="0" t="s">
        <v>194</v>
      </c>
      <c r="B457" s="0" t="s">
        <v>195</v>
      </c>
      <c r="C457" s="2" t="s">
        <v>196</v>
      </c>
      <c r="D457" s="0" t="s">
        <v>28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</row>
    <row r="458" customFormat="false" ht="15" hidden="false" customHeight="false" outlineLevel="0" collapsed="false">
      <c r="A458" s="0" t="s">
        <v>197</v>
      </c>
      <c r="B458" s="0" t="s">
        <v>198</v>
      </c>
      <c r="C458" s="2" t="s">
        <v>199</v>
      </c>
      <c r="D458" s="0" t="s">
        <v>21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470</v>
      </c>
      <c r="M458" s="0" t="n">
        <v>15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620</v>
      </c>
    </row>
    <row r="459" customFormat="false" ht="15" hidden="false" customHeight="false" outlineLevel="0" collapsed="false">
      <c r="A459" s="0" t="s">
        <v>197</v>
      </c>
      <c r="B459" s="0" t="s">
        <v>198</v>
      </c>
      <c r="C459" s="2" t="s">
        <v>199</v>
      </c>
      <c r="D459" s="0" t="s">
        <v>22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60</v>
      </c>
      <c r="M459" s="0" t="n">
        <v>0</v>
      </c>
      <c r="N459" s="0" t="n">
        <v>20</v>
      </c>
      <c r="O459" s="0" t="n">
        <v>0</v>
      </c>
      <c r="P459" s="0" t="n">
        <v>0</v>
      </c>
      <c r="Q459" s="0" t="n">
        <v>0</v>
      </c>
      <c r="R459" s="0" t="n">
        <v>80</v>
      </c>
    </row>
    <row r="460" customFormat="false" ht="15" hidden="false" customHeight="false" outlineLevel="0" collapsed="false">
      <c r="A460" s="0" t="s">
        <v>197</v>
      </c>
      <c r="B460" s="0" t="s">
        <v>198</v>
      </c>
      <c r="C460" s="2" t="s">
        <v>199</v>
      </c>
      <c r="D460" s="0" t="s">
        <v>23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2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20</v>
      </c>
    </row>
    <row r="461" customFormat="false" ht="15" hidden="false" customHeight="false" outlineLevel="0" collapsed="false">
      <c r="A461" s="0" t="s">
        <v>197</v>
      </c>
      <c r="B461" s="0" t="s">
        <v>198</v>
      </c>
      <c r="C461" s="2" t="s">
        <v>199</v>
      </c>
      <c r="D461" s="0" t="s">
        <v>24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</row>
    <row r="462" customFormat="false" ht="15" hidden="false" customHeight="false" outlineLevel="0" collapsed="false">
      <c r="A462" s="0" t="s">
        <v>197</v>
      </c>
      <c r="B462" s="0" t="s">
        <v>198</v>
      </c>
      <c r="C462" s="2" t="s">
        <v>199</v>
      </c>
      <c r="D462" s="0" t="s">
        <v>25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</row>
    <row r="463" customFormat="false" ht="15" hidden="false" customHeight="false" outlineLevel="0" collapsed="false">
      <c r="A463" s="0" t="s">
        <v>197</v>
      </c>
      <c r="B463" s="0" t="s">
        <v>198</v>
      </c>
      <c r="C463" s="2" t="s">
        <v>199</v>
      </c>
      <c r="D463" s="0" t="s">
        <v>26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</row>
    <row r="464" customFormat="false" ht="15" hidden="false" customHeight="false" outlineLevel="0" collapsed="false">
      <c r="A464" s="0" t="s">
        <v>197</v>
      </c>
      <c r="B464" s="0" t="s">
        <v>198</v>
      </c>
      <c r="C464" s="2" t="s">
        <v>199</v>
      </c>
      <c r="D464" s="0" t="s">
        <v>27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</row>
    <row r="465" customFormat="false" ht="15" hidden="false" customHeight="false" outlineLevel="0" collapsed="false">
      <c r="A465" s="0" t="s">
        <v>197</v>
      </c>
      <c r="B465" s="0" t="s">
        <v>198</v>
      </c>
      <c r="C465" s="2" t="s">
        <v>199</v>
      </c>
      <c r="D465" s="0" t="s">
        <v>28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</row>
    <row r="466" customFormat="false" ht="15" hidden="false" customHeight="false" outlineLevel="0" collapsed="false">
      <c r="A466" s="0" t="s">
        <v>200</v>
      </c>
      <c r="B466" s="0" t="s">
        <v>201</v>
      </c>
      <c r="C466" s="2" t="s">
        <v>202</v>
      </c>
      <c r="D466" s="0" t="s">
        <v>21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6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60</v>
      </c>
    </row>
    <row r="467" customFormat="false" ht="15" hidden="false" customHeight="false" outlineLevel="0" collapsed="false">
      <c r="A467" s="0" t="s">
        <v>200</v>
      </c>
      <c r="B467" s="0" t="s">
        <v>201</v>
      </c>
      <c r="C467" s="2" t="s">
        <v>202</v>
      </c>
      <c r="D467" s="0" t="s">
        <v>22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3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30</v>
      </c>
    </row>
    <row r="468" customFormat="false" ht="15" hidden="false" customHeight="false" outlineLevel="0" collapsed="false">
      <c r="A468" s="0" t="s">
        <v>200</v>
      </c>
      <c r="B468" s="0" t="s">
        <v>201</v>
      </c>
      <c r="C468" s="2" t="s">
        <v>202</v>
      </c>
      <c r="D468" s="0" t="s">
        <v>23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3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30</v>
      </c>
    </row>
    <row r="469" customFormat="false" ht="15" hidden="false" customHeight="false" outlineLevel="0" collapsed="false">
      <c r="A469" s="0" t="s">
        <v>200</v>
      </c>
      <c r="B469" s="0" t="s">
        <v>201</v>
      </c>
      <c r="C469" s="2" t="s">
        <v>202</v>
      </c>
      <c r="D469" s="0" t="s">
        <v>24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16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160</v>
      </c>
    </row>
    <row r="470" customFormat="false" ht="15" hidden="false" customHeight="false" outlineLevel="0" collapsed="false">
      <c r="A470" s="0" t="s">
        <v>200</v>
      </c>
      <c r="B470" s="0" t="s">
        <v>201</v>
      </c>
      <c r="C470" s="2" t="s">
        <v>202</v>
      </c>
      <c r="D470" s="0" t="s">
        <v>25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22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220</v>
      </c>
    </row>
    <row r="471" customFormat="false" ht="15" hidden="false" customHeight="false" outlineLevel="0" collapsed="false">
      <c r="A471" s="0" t="s">
        <v>200</v>
      </c>
      <c r="B471" s="0" t="s">
        <v>201</v>
      </c>
      <c r="C471" s="2" t="s">
        <v>202</v>
      </c>
      <c r="D471" s="0" t="s">
        <v>26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100</v>
      </c>
      <c r="N471" s="0" t="n">
        <v>10</v>
      </c>
      <c r="O471" s="0" t="n">
        <v>0</v>
      </c>
      <c r="P471" s="0" t="n">
        <v>0</v>
      </c>
      <c r="Q471" s="0" t="n">
        <v>0</v>
      </c>
      <c r="R471" s="0" t="n">
        <v>110</v>
      </c>
    </row>
    <row r="472" customFormat="false" ht="15" hidden="false" customHeight="false" outlineLevel="0" collapsed="false">
      <c r="A472" s="0" t="s">
        <v>200</v>
      </c>
      <c r="B472" s="0" t="s">
        <v>201</v>
      </c>
      <c r="C472" s="2" t="s">
        <v>202</v>
      </c>
      <c r="D472" s="0" t="s">
        <v>27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1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10</v>
      </c>
    </row>
    <row r="473" customFormat="false" ht="15" hidden="false" customHeight="false" outlineLevel="0" collapsed="false">
      <c r="A473" s="0" t="s">
        <v>200</v>
      </c>
      <c r="B473" s="0" t="s">
        <v>201</v>
      </c>
      <c r="C473" s="2" t="s">
        <v>202</v>
      </c>
      <c r="D473" s="0" t="s">
        <v>28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</row>
    <row r="474" customFormat="false" ht="15" hidden="false" customHeight="false" outlineLevel="0" collapsed="false">
      <c r="A474" s="0" t="s">
        <v>203</v>
      </c>
      <c r="B474" s="0" t="s">
        <v>204</v>
      </c>
      <c r="C474" s="2" t="s">
        <v>205</v>
      </c>
      <c r="D474" s="0" t="s">
        <v>21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10</v>
      </c>
      <c r="L474" s="0" t="n">
        <v>40</v>
      </c>
      <c r="M474" s="0" t="n">
        <v>70</v>
      </c>
      <c r="N474" s="0" t="n">
        <v>30</v>
      </c>
      <c r="O474" s="0" t="n">
        <v>0</v>
      </c>
      <c r="P474" s="0" t="n">
        <v>0</v>
      </c>
      <c r="Q474" s="0" t="n">
        <v>0</v>
      </c>
      <c r="R474" s="0" t="n">
        <v>150</v>
      </c>
    </row>
    <row r="475" customFormat="false" ht="15" hidden="false" customHeight="false" outlineLevel="0" collapsed="false">
      <c r="A475" s="0" t="s">
        <v>203</v>
      </c>
      <c r="B475" s="0" t="s">
        <v>204</v>
      </c>
      <c r="C475" s="2" t="s">
        <v>205</v>
      </c>
      <c r="D475" s="0" t="s">
        <v>22</v>
      </c>
      <c r="E475" s="0" t="n">
        <v>0</v>
      </c>
      <c r="F475" s="0" t="n">
        <v>0</v>
      </c>
      <c r="G475" s="0" t="n">
        <v>0</v>
      </c>
      <c r="H475" s="0" t="n">
        <v>20</v>
      </c>
      <c r="I475" s="0" t="n">
        <v>0</v>
      </c>
      <c r="J475" s="0" t="n">
        <v>30</v>
      </c>
      <c r="K475" s="0" t="n">
        <v>70</v>
      </c>
      <c r="L475" s="0" t="n">
        <v>0</v>
      </c>
      <c r="M475" s="0" t="n">
        <v>10</v>
      </c>
      <c r="N475" s="0" t="n">
        <v>90</v>
      </c>
      <c r="O475" s="0" t="n">
        <v>10</v>
      </c>
      <c r="P475" s="0" t="n">
        <v>0</v>
      </c>
      <c r="Q475" s="0" t="n">
        <v>0</v>
      </c>
      <c r="R475" s="0" t="n">
        <v>230</v>
      </c>
    </row>
    <row r="476" customFormat="false" ht="15" hidden="false" customHeight="false" outlineLevel="0" collapsed="false">
      <c r="A476" s="0" t="s">
        <v>203</v>
      </c>
      <c r="B476" s="0" t="s">
        <v>204</v>
      </c>
      <c r="C476" s="2" t="s">
        <v>205</v>
      </c>
      <c r="D476" s="0" t="s">
        <v>23</v>
      </c>
      <c r="E476" s="0" t="n">
        <v>0</v>
      </c>
      <c r="F476" s="0" t="n">
        <v>0</v>
      </c>
      <c r="G476" s="0" t="n">
        <v>0</v>
      </c>
      <c r="H476" s="0" t="n">
        <v>10</v>
      </c>
      <c r="I476" s="0" t="n">
        <v>0</v>
      </c>
      <c r="J476" s="0" t="n">
        <v>40</v>
      </c>
      <c r="K476" s="0" t="n">
        <v>50</v>
      </c>
      <c r="L476" s="0" t="n">
        <v>0</v>
      </c>
      <c r="M476" s="0" t="n">
        <v>0</v>
      </c>
      <c r="N476" s="0" t="n">
        <v>20</v>
      </c>
      <c r="O476" s="0" t="n">
        <v>20</v>
      </c>
      <c r="P476" s="0" t="n">
        <v>0</v>
      </c>
      <c r="Q476" s="0" t="n">
        <v>0</v>
      </c>
      <c r="R476" s="0" t="n">
        <v>140</v>
      </c>
    </row>
    <row r="477" customFormat="false" ht="15" hidden="false" customHeight="false" outlineLevel="0" collapsed="false">
      <c r="A477" s="0" t="s">
        <v>203</v>
      </c>
      <c r="B477" s="0" t="s">
        <v>204</v>
      </c>
      <c r="C477" s="2" t="s">
        <v>205</v>
      </c>
      <c r="D477" s="0" t="s">
        <v>24</v>
      </c>
      <c r="E477" s="0" t="n">
        <v>0</v>
      </c>
      <c r="F477" s="0" t="n">
        <v>0</v>
      </c>
      <c r="G477" s="0" t="n">
        <v>0</v>
      </c>
      <c r="H477" s="0" t="n">
        <v>10</v>
      </c>
      <c r="I477" s="0" t="n">
        <v>0</v>
      </c>
      <c r="J477" s="0" t="n">
        <v>20</v>
      </c>
      <c r="K477" s="0" t="n">
        <v>10</v>
      </c>
      <c r="L477" s="0" t="n">
        <v>0</v>
      </c>
      <c r="M477" s="0" t="n">
        <v>0</v>
      </c>
      <c r="N477" s="0" t="n">
        <v>80</v>
      </c>
      <c r="O477" s="0" t="n">
        <v>20</v>
      </c>
      <c r="P477" s="0" t="n">
        <v>0</v>
      </c>
      <c r="Q477" s="0" t="n">
        <v>0</v>
      </c>
      <c r="R477" s="0" t="n">
        <v>140</v>
      </c>
    </row>
    <row r="478" customFormat="false" ht="15" hidden="false" customHeight="false" outlineLevel="0" collapsed="false">
      <c r="A478" s="0" t="s">
        <v>203</v>
      </c>
      <c r="B478" s="0" t="s">
        <v>204</v>
      </c>
      <c r="C478" s="2" t="s">
        <v>205</v>
      </c>
      <c r="D478" s="0" t="s">
        <v>25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10</v>
      </c>
      <c r="K478" s="0" t="n">
        <v>0</v>
      </c>
      <c r="L478" s="0" t="n">
        <v>0</v>
      </c>
      <c r="M478" s="0" t="n">
        <v>10</v>
      </c>
      <c r="N478" s="0" t="n">
        <v>50</v>
      </c>
      <c r="O478" s="0" t="n">
        <v>60</v>
      </c>
      <c r="P478" s="0" t="n">
        <v>0</v>
      </c>
      <c r="Q478" s="0" t="n">
        <v>0</v>
      </c>
      <c r="R478" s="0" t="n">
        <v>130</v>
      </c>
    </row>
    <row r="479" customFormat="false" ht="15" hidden="false" customHeight="false" outlineLevel="0" collapsed="false">
      <c r="A479" s="0" t="s">
        <v>203</v>
      </c>
      <c r="B479" s="0" t="s">
        <v>204</v>
      </c>
      <c r="C479" s="2" t="s">
        <v>205</v>
      </c>
      <c r="D479" s="0" t="s">
        <v>26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10</v>
      </c>
      <c r="O479" s="0" t="n">
        <v>60</v>
      </c>
      <c r="P479" s="0" t="n">
        <v>0</v>
      </c>
      <c r="Q479" s="0" t="n">
        <v>0</v>
      </c>
      <c r="R479" s="0" t="n">
        <v>70</v>
      </c>
    </row>
    <row r="480" customFormat="false" ht="15" hidden="false" customHeight="false" outlineLevel="0" collapsed="false">
      <c r="A480" s="0" t="s">
        <v>203</v>
      </c>
      <c r="B480" s="0" t="s">
        <v>204</v>
      </c>
      <c r="C480" s="2" t="s">
        <v>205</v>
      </c>
      <c r="D480" s="0" t="s">
        <v>27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</row>
    <row r="481" customFormat="false" ht="15" hidden="false" customHeight="false" outlineLevel="0" collapsed="false">
      <c r="A481" s="0" t="s">
        <v>203</v>
      </c>
      <c r="B481" s="0" t="s">
        <v>204</v>
      </c>
      <c r="C481" s="2" t="s">
        <v>205</v>
      </c>
      <c r="D481" s="0" t="s">
        <v>28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</row>
    <row r="482" customFormat="false" ht="15" hidden="false" customHeight="false" outlineLevel="0" collapsed="false">
      <c r="A482" s="0" t="s">
        <v>206</v>
      </c>
      <c r="B482" s="0" t="s">
        <v>207</v>
      </c>
      <c r="C482" s="2" t="s">
        <v>208</v>
      </c>
      <c r="D482" s="0" t="s">
        <v>21</v>
      </c>
      <c r="E482" s="0" t="n">
        <v>20</v>
      </c>
      <c r="F482" s="0" t="n">
        <v>0</v>
      </c>
      <c r="G482" s="0" t="n">
        <v>0</v>
      </c>
      <c r="H482" s="0" t="n">
        <v>4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30</v>
      </c>
      <c r="P482" s="0" t="n">
        <v>0</v>
      </c>
      <c r="Q482" s="0" t="n">
        <v>0</v>
      </c>
      <c r="R482" s="0" t="n">
        <v>90</v>
      </c>
    </row>
    <row r="483" customFormat="false" ht="15" hidden="false" customHeight="false" outlineLevel="0" collapsed="false">
      <c r="A483" s="0" t="s">
        <v>206</v>
      </c>
      <c r="B483" s="0" t="s">
        <v>207</v>
      </c>
      <c r="C483" s="2" t="s">
        <v>208</v>
      </c>
      <c r="D483" s="0" t="s">
        <v>22</v>
      </c>
      <c r="E483" s="0" t="n">
        <v>0</v>
      </c>
      <c r="F483" s="0" t="n">
        <v>0</v>
      </c>
      <c r="G483" s="0" t="n">
        <v>10</v>
      </c>
      <c r="H483" s="0" t="n">
        <v>110</v>
      </c>
      <c r="I483" s="0" t="n">
        <v>3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150</v>
      </c>
    </row>
    <row r="484" customFormat="false" ht="15" hidden="false" customHeight="false" outlineLevel="0" collapsed="false">
      <c r="A484" s="0" t="s">
        <v>206</v>
      </c>
      <c r="B484" s="0" t="s">
        <v>207</v>
      </c>
      <c r="C484" s="2" t="s">
        <v>208</v>
      </c>
      <c r="D484" s="0" t="s">
        <v>23</v>
      </c>
      <c r="E484" s="0" t="n">
        <v>0</v>
      </c>
      <c r="F484" s="0" t="n">
        <v>0</v>
      </c>
      <c r="G484" s="0" t="n">
        <v>10</v>
      </c>
      <c r="H484" s="0" t="n">
        <v>280</v>
      </c>
      <c r="I484" s="0" t="n">
        <v>30</v>
      </c>
      <c r="J484" s="0" t="n">
        <v>10</v>
      </c>
      <c r="K484" s="0" t="n">
        <v>10</v>
      </c>
      <c r="L484" s="0" t="n">
        <v>1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350</v>
      </c>
    </row>
    <row r="485" customFormat="false" ht="15" hidden="false" customHeight="false" outlineLevel="0" collapsed="false">
      <c r="A485" s="0" t="s">
        <v>206</v>
      </c>
      <c r="B485" s="0" t="s">
        <v>207</v>
      </c>
      <c r="C485" s="2" t="s">
        <v>208</v>
      </c>
      <c r="D485" s="0" t="s">
        <v>24</v>
      </c>
      <c r="E485" s="0" t="n">
        <v>0</v>
      </c>
      <c r="F485" s="0" t="n">
        <v>0</v>
      </c>
      <c r="G485" s="0" t="n">
        <v>0</v>
      </c>
      <c r="H485" s="0" t="n">
        <v>20</v>
      </c>
      <c r="I485" s="0" t="n">
        <v>10</v>
      </c>
      <c r="J485" s="0" t="n">
        <v>10</v>
      </c>
      <c r="K485" s="0" t="n">
        <v>1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50</v>
      </c>
    </row>
    <row r="486" customFormat="false" ht="15" hidden="false" customHeight="false" outlineLevel="0" collapsed="false">
      <c r="A486" s="0" t="s">
        <v>206</v>
      </c>
      <c r="B486" s="0" t="s">
        <v>207</v>
      </c>
      <c r="C486" s="2" t="s">
        <v>208</v>
      </c>
      <c r="D486" s="0" t="s">
        <v>25</v>
      </c>
      <c r="E486" s="0" t="n">
        <v>0</v>
      </c>
      <c r="F486" s="0" t="n">
        <v>0</v>
      </c>
      <c r="G486" s="0" t="n">
        <v>0</v>
      </c>
      <c r="H486" s="0" t="n">
        <v>1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10</v>
      </c>
    </row>
    <row r="487" customFormat="false" ht="15" hidden="false" customHeight="false" outlineLevel="0" collapsed="false">
      <c r="A487" s="0" t="s">
        <v>206</v>
      </c>
      <c r="B487" s="0" t="s">
        <v>207</v>
      </c>
      <c r="C487" s="2" t="s">
        <v>208</v>
      </c>
      <c r="D487" s="0" t="s">
        <v>26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</row>
    <row r="488" customFormat="false" ht="15" hidden="false" customHeight="false" outlineLevel="0" collapsed="false">
      <c r="A488" s="0" t="s">
        <v>206</v>
      </c>
      <c r="B488" s="0" t="s">
        <v>207</v>
      </c>
      <c r="C488" s="2" t="s">
        <v>208</v>
      </c>
      <c r="D488" s="0" t="s">
        <v>27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</row>
    <row r="489" customFormat="false" ht="15" hidden="false" customHeight="false" outlineLevel="0" collapsed="false">
      <c r="A489" s="0" t="s">
        <v>206</v>
      </c>
      <c r="B489" s="0" t="s">
        <v>207</v>
      </c>
      <c r="C489" s="2" t="s">
        <v>208</v>
      </c>
      <c r="D489" s="0" t="s">
        <v>28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</row>
    <row r="490" customFormat="false" ht="15" hidden="false" customHeight="false" outlineLevel="0" collapsed="false">
      <c r="A490" s="0" t="s">
        <v>209</v>
      </c>
      <c r="B490" s="0" t="s">
        <v>210</v>
      </c>
      <c r="C490" s="2" t="s">
        <v>211</v>
      </c>
      <c r="D490" s="0" t="s">
        <v>21</v>
      </c>
      <c r="E490" s="0" t="n">
        <v>50</v>
      </c>
      <c r="F490" s="0" t="n">
        <v>40</v>
      </c>
      <c r="G490" s="0" t="n">
        <v>0</v>
      </c>
      <c r="H490" s="0" t="n">
        <v>1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10</v>
      </c>
      <c r="N490" s="0" t="n">
        <v>0</v>
      </c>
      <c r="O490" s="0" t="n">
        <v>0</v>
      </c>
      <c r="P490" s="0" t="n">
        <v>10</v>
      </c>
      <c r="Q490" s="0" t="n">
        <v>0</v>
      </c>
      <c r="R490" s="0" t="n">
        <v>120</v>
      </c>
    </row>
    <row r="491" customFormat="false" ht="15" hidden="false" customHeight="false" outlineLevel="0" collapsed="false">
      <c r="A491" s="0" t="s">
        <v>209</v>
      </c>
      <c r="B491" s="0" t="s">
        <v>210</v>
      </c>
      <c r="C491" s="2" t="s">
        <v>211</v>
      </c>
      <c r="D491" s="0" t="s">
        <v>22</v>
      </c>
      <c r="E491" s="0" t="n">
        <v>10</v>
      </c>
      <c r="F491" s="0" t="n">
        <v>10</v>
      </c>
      <c r="G491" s="0" t="n">
        <v>100</v>
      </c>
      <c r="H491" s="0" t="n">
        <v>17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290</v>
      </c>
    </row>
    <row r="492" customFormat="false" ht="15" hidden="false" customHeight="false" outlineLevel="0" collapsed="false">
      <c r="A492" s="0" t="s">
        <v>209</v>
      </c>
      <c r="B492" s="0" t="s">
        <v>210</v>
      </c>
      <c r="C492" s="2" t="s">
        <v>211</v>
      </c>
      <c r="D492" s="0" t="s">
        <v>23</v>
      </c>
      <c r="E492" s="0" t="n">
        <v>0</v>
      </c>
      <c r="F492" s="0" t="n">
        <v>0</v>
      </c>
      <c r="G492" s="0" t="n">
        <v>20</v>
      </c>
      <c r="H492" s="0" t="n">
        <v>15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70</v>
      </c>
    </row>
    <row r="493" customFormat="false" ht="15" hidden="false" customHeight="false" outlineLevel="0" collapsed="false">
      <c r="A493" s="0" t="s">
        <v>209</v>
      </c>
      <c r="B493" s="0" t="s">
        <v>210</v>
      </c>
      <c r="C493" s="2" t="s">
        <v>211</v>
      </c>
      <c r="D493" s="0" t="s">
        <v>24</v>
      </c>
      <c r="E493" s="0" t="n">
        <v>0</v>
      </c>
      <c r="F493" s="0" t="n">
        <v>0</v>
      </c>
      <c r="G493" s="0" t="n">
        <v>10</v>
      </c>
      <c r="H493" s="0" t="n">
        <v>1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20</v>
      </c>
    </row>
    <row r="494" customFormat="false" ht="15" hidden="false" customHeight="false" outlineLevel="0" collapsed="false">
      <c r="A494" s="0" t="s">
        <v>209</v>
      </c>
      <c r="B494" s="0" t="s">
        <v>210</v>
      </c>
      <c r="C494" s="2" t="s">
        <v>211</v>
      </c>
      <c r="D494" s="0" t="s">
        <v>25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</row>
    <row r="495" customFormat="false" ht="15" hidden="false" customHeight="false" outlineLevel="0" collapsed="false">
      <c r="A495" s="0" t="s">
        <v>209</v>
      </c>
      <c r="B495" s="0" t="s">
        <v>210</v>
      </c>
      <c r="C495" s="2" t="s">
        <v>211</v>
      </c>
      <c r="D495" s="0" t="s">
        <v>26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</row>
    <row r="496" customFormat="false" ht="15" hidden="false" customHeight="false" outlineLevel="0" collapsed="false">
      <c r="A496" s="0" t="s">
        <v>209</v>
      </c>
      <c r="B496" s="0" t="s">
        <v>210</v>
      </c>
      <c r="C496" s="2" t="s">
        <v>211</v>
      </c>
      <c r="D496" s="0" t="s">
        <v>27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</row>
    <row r="497" customFormat="false" ht="15" hidden="false" customHeight="false" outlineLevel="0" collapsed="false">
      <c r="A497" s="0" t="s">
        <v>209</v>
      </c>
      <c r="B497" s="0" t="s">
        <v>210</v>
      </c>
      <c r="C497" s="2" t="s">
        <v>211</v>
      </c>
      <c r="D497" s="0" t="s">
        <v>28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</row>
    <row r="498" customFormat="false" ht="15" hidden="false" customHeight="false" outlineLevel="0" collapsed="false">
      <c r="A498" s="0" t="s">
        <v>212</v>
      </c>
      <c r="B498" s="0" t="s">
        <v>213</v>
      </c>
      <c r="C498" s="2" t="s">
        <v>214</v>
      </c>
      <c r="D498" s="0" t="s">
        <v>21</v>
      </c>
      <c r="E498" s="0" t="n">
        <v>2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20</v>
      </c>
      <c r="N498" s="0" t="n">
        <v>0</v>
      </c>
      <c r="O498" s="0" t="n">
        <v>10</v>
      </c>
      <c r="P498" s="0" t="n">
        <v>0</v>
      </c>
      <c r="Q498" s="0" t="n">
        <v>20</v>
      </c>
      <c r="R498" s="0" t="n">
        <v>70</v>
      </c>
    </row>
    <row r="499" customFormat="false" ht="15" hidden="false" customHeight="false" outlineLevel="0" collapsed="false">
      <c r="A499" s="0" t="s">
        <v>212</v>
      </c>
      <c r="B499" s="0" t="s">
        <v>213</v>
      </c>
      <c r="C499" s="2" t="s">
        <v>214</v>
      </c>
      <c r="D499" s="0" t="s">
        <v>22</v>
      </c>
      <c r="E499" s="0" t="n">
        <v>0</v>
      </c>
      <c r="F499" s="0" t="n">
        <v>10</v>
      </c>
      <c r="G499" s="0" t="n">
        <v>0</v>
      </c>
      <c r="H499" s="0" t="n">
        <v>4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50</v>
      </c>
      <c r="N499" s="0" t="n">
        <v>0</v>
      </c>
      <c r="O499" s="0" t="n">
        <v>0</v>
      </c>
      <c r="P499" s="0" t="n">
        <v>0</v>
      </c>
      <c r="Q499" s="0" t="n">
        <v>10</v>
      </c>
      <c r="R499" s="0" t="n">
        <v>110</v>
      </c>
    </row>
    <row r="500" customFormat="false" ht="15" hidden="false" customHeight="false" outlineLevel="0" collapsed="false">
      <c r="A500" s="0" t="s">
        <v>212</v>
      </c>
      <c r="B500" s="0" t="s">
        <v>213</v>
      </c>
      <c r="C500" s="2" t="s">
        <v>214</v>
      </c>
      <c r="D500" s="0" t="s">
        <v>23</v>
      </c>
      <c r="E500" s="0" t="n">
        <v>0</v>
      </c>
      <c r="F500" s="0" t="n">
        <v>10</v>
      </c>
      <c r="G500" s="0" t="n">
        <v>0</v>
      </c>
      <c r="H500" s="0" t="n">
        <v>140</v>
      </c>
      <c r="I500" s="0" t="n">
        <v>50</v>
      </c>
      <c r="J500" s="0" t="n">
        <v>0</v>
      </c>
      <c r="K500" s="0" t="n">
        <v>0</v>
      </c>
      <c r="L500" s="0" t="n">
        <v>0</v>
      </c>
      <c r="M500" s="0" t="n">
        <v>3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230</v>
      </c>
    </row>
    <row r="501" customFormat="false" ht="15" hidden="false" customHeight="false" outlineLevel="0" collapsed="false">
      <c r="A501" s="0" t="s">
        <v>212</v>
      </c>
      <c r="B501" s="0" t="s">
        <v>213</v>
      </c>
      <c r="C501" s="2" t="s">
        <v>214</v>
      </c>
      <c r="D501" s="0" t="s">
        <v>24</v>
      </c>
      <c r="E501" s="0" t="n">
        <v>0</v>
      </c>
      <c r="F501" s="0" t="n">
        <v>0</v>
      </c>
      <c r="G501" s="0" t="n">
        <v>0</v>
      </c>
      <c r="H501" s="0" t="n">
        <v>10</v>
      </c>
      <c r="I501" s="0" t="n">
        <v>10</v>
      </c>
      <c r="J501" s="0" t="n">
        <v>0</v>
      </c>
      <c r="K501" s="0" t="n">
        <v>0</v>
      </c>
      <c r="L501" s="0" t="n">
        <v>10</v>
      </c>
      <c r="M501" s="0" t="n">
        <v>10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130</v>
      </c>
    </row>
    <row r="502" customFormat="false" ht="15" hidden="false" customHeight="false" outlineLevel="0" collapsed="false">
      <c r="A502" s="0" t="s">
        <v>212</v>
      </c>
      <c r="B502" s="0" t="s">
        <v>213</v>
      </c>
      <c r="C502" s="2" t="s">
        <v>214</v>
      </c>
      <c r="D502" s="0" t="s">
        <v>25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20</v>
      </c>
      <c r="M502" s="0" t="n">
        <v>60</v>
      </c>
      <c r="N502" s="0" t="n">
        <v>10</v>
      </c>
      <c r="O502" s="0" t="n">
        <v>0</v>
      </c>
      <c r="P502" s="0" t="n">
        <v>0</v>
      </c>
      <c r="Q502" s="0" t="n">
        <v>0</v>
      </c>
      <c r="R502" s="0" t="n">
        <v>90</v>
      </c>
    </row>
    <row r="503" customFormat="false" ht="15" hidden="false" customHeight="false" outlineLevel="0" collapsed="false">
      <c r="A503" s="0" t="s">
        <v>212</v>
      </c>
      <c r="B503" s="0" t="s">
        <v>213</v>
      </c>
      <c r="C503" s="2" t="s">
        <v>214</v>
      </c>
      <c r="D503" s="0" t="s">
        <v>26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10</v>
      </c>
      <c r="O503" s="0" t="n">
        <v>0</v>
      </c>
      <c r="P503" s="0" t="n">
        <v>0</v>
      </c>
      <c r="Q503" s="0" t="n">
        <v>0</v>
      </c>
      <c r="R503" s="0" t="n">
        <v>10</v>
      </c>
    </row>
    <row r="504" customFormat="false" ht="15" hidden="false" customHeight="false" outlineLevel="0" collapsed="false">
      <c r="A504" s="0" t="s">
        <v>212</v>
      </c>
      <c r="B504" s="0" t="s">
        <v>213</v>
      </c>
      <c r="C504" s="2" t="s">
        <v>214</v>
      </c>
      <c r="D504" s="0" t="s">
        <v>27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</row>
    <row r="505" customFormat="false" ht="15" hidden="false" customHeight="false" outlineLevel="0" collapsed="false">
      <c r="A505" s="0" t="s">
        <v>212</v>
      </c>
      <c r="B505" s="0" t="s">
        <v>213</v>
      </c>
      <c r="C505" s="2" t="s">
        <v>214</v>
      </c>
      <c r="D505" s="0" t="s">
        <v>28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</row>
    <row r="506" customFormat="false" ht="15" hidden="false" customHeight="false" outlineLevel="0" collapsed="false">
      <c r="A506" s="0" t="s">
        <v>215</v>
      </c>
      <c r="B506" s="0" t="s">
        <v>216</v>
      </c>
      <c r="C506" s="2" t="s">
        <v>217</v>
      </c>
      <c r="D506" s="0" t="s">
        <v>21</v>
      </c>
      <c r="E506" s="0" t="n">
        <v>230</v>
      </c>
      <c r="F506" s="0" t="n">
        <v>70</v>
      </c>
      <c r="G506" s="0" t="n">
        <v>10</v>
      </c>
      <c r="H506" s="0" t="n">
        <v>20</v>
      </c>
      <c r="I506" s="0" t="n">
        <v>0</v>
      </c>
      <c r="J506" s="0" t="n">
        <v>0</v>
      </c>
      <c r="K506" s="0" t="n">
        <v>0</v>
      </c>
      <c r="L506" s="0" t="n">
        <v>100</v>
      </c>
      <c r="M506" s="0" t="n">
        <v>60</v>
      </c>
      <c r="N506" s="0" t="n">
        <v>0</v>
      </c>
      <c r="O506" s="0" t="n">
        <v>100</v>
      </c>
      <c r="P506" s="0" t="n">
        <v>0</v>
      </c>
      <c r="Q506" s="0" t="n">
        <v>10</v>
      </c>
      <c r="R506" s="0" t="n">
        <v>600</v>
      </c>
    </row>
    <row r="507" customFormat="false" ht="15" hidden="false" customHeight="false" outlineLevel="0" collapsed="false">
      <c r="A507" s="0" t="s">
        <v>215</v>
      </c>
      <c r="B507" s="0" t="s">
        <v>216</v>
      </c>
      <c r="C507" s="2" t="s">
        <v>217</v>
      </c>
      <c r="D507" s="0" t="s">
        <v>22</v>
      </c>
      <c r="E507" s="0" t="n">
        <v>20</v>
      </c>
      <c r="F507" s="0" t="n">
        <v>20</v>
      </c>
      <c r="G507" s="0" t="n">
        <v>40</v>
      </c>
      <c r="H507" s="0" t="n">
        <v>2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10</v>
      </c>
      <c r="O507" s="0" t="n">
        <v>40</v>
      </c>
      <c r="P507" s="0" t="n">
        <v>0</v>
      </c>
      <c r="Q507" s="0" t="n">
        <v>0</v>
      </c>
      <c r="R507" s="0" t="n">
        <v>150</v>
      </c>
    </row>
    <row r="508" customFormat="false" ht="15" hidden="false" customHeight="false" outlineLevel="0" collapsed="false">
      <c r="A508" s="0" t="s">
        <v>215</v>
      </c>
      <c r="B508" s="0" t="s">
        <v>216</v>
      </c>
      <c r="C508" s="2" t="s">
        <v>217</v>
      </c>
      <c r="D508" s="0" t="s">
        <v>23</v>
      </c>
      <c r="E508" s="0" t="n">
        <v>20</v>
      </c>
      <c r="F508" s="0" t="n">
        <v>30</v>
      </c>
      <c r="G508" s="0" t="n">
        <v>30</v>
      </c>
      <c r="H508" s="0" t="n">
        <v>3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20</v>
      </c>
      <c r="P508" s="0" t="n">
        <v>0</v>
      </c>
      <c r="Q508" s="0" t="n">
        <v>0</v>
      </c>
      <c r="R508" s="0" t="n">
        <v>130</v>
      </c>
    </row>
    <row r="509" customFormat="false" ht="15" hidden="false" customHeight="false" outlineLevel="0" collapsed="false">
      <c r="A509" s="0" t="s">
        <v>215</v>
      </c>
      <c r="B509" s="0" t="s">
        <v>216</v>
      </c>
      <c r="C509" s="2" t="s">
        <v>217</v>
      </c>
      <c r="D509" s="0" t="s">
        <v>24</v>
      </c>
      <c r="E509" s="0" t="n">
        <v>0</v>
      </c>
      <c r="F509" s="0" t="n">
        <v>0</v>
      </c>
      <c r="G509" s="0" t="n">
        <v>10</v>
      </c>
      <c r="H509" s="0" t="n">
        <v>2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0</v>
      </c>
      <c r="P509" s="0" t="n">
        <v>0</v>
      </c>
      <c r="Q509" s="0" t="n">
        <v>10</v>
      </c>
      <c r="R509" s="0" t="n">
        <v>50</v>
      </c>
    </row>
    <row r="510" customFormat="false" ht="15" hidden="false" customHeight="false" outlineLevel="0" collapsed="false">
      <c r="A510" s="0" t="s">
        <v>215</v>
      </c>
      <c r="B510" s="0" t="s">
        <v>216</v>
      </c>
      <c r="C510" s="2" t="s">
        <v>217</v>
      </c>
      <c r="D510" s="0" t="s">
        <v>25</v>
      </c>
      <c r="E510" s="0" t="n">
        <v>0</v>
      </c>
      <c r="F510" s="0" t="n">
        <v>0</v>
      </c>
      <c r="G510" s="0" t="n">
        <v>10</v>
      </c>
      <c r="H510" s="0" t="n">
        <v>1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20</v>
      </c>
    </row>
    <row r="511" customFormat="false" ht="15" hidden="false" customHeight="false" outlineLevel="0" collapsed="false">
      <c r="A511" s="0" t="s">
        <v>215</v>
      </c>
      <c r="B511" s="0" t="s">
        <v>216</v>
      </c>
      <c r="C511" s="2" t="s">
        <v>217</v>
      </c>
      <c r="D511" s="0" t="s">
        <v>26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</row>
    <row r="512" customFormat="false" ht="15" hidden="false" customHeight="false" outlineLevel="0" collapsed="false">
      <c r="A512" s="0" t="s">
        <v>215</v>
      </c>
      <c r="B512" s="0" t="s">
        <v>216</v>
      </c>
      <c r="C512" s="2" t="s">
        <v>217</v>
      </c>
      <c r="D512" s="0" t="s">
        <v>27</v>
      </c>
      <c r="E512" s="0" t="n">
        <v>0</v>
      </c>
      <c r="F512" s="0" t="n">
        <v>1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10</v>
      </c>
    </row>
    <row r="513" customFormat="false" ht="15" hidden="false" customHeight="false" outlineLevel="0" collapsed="false">
      <c r="A513" s="0" t="s">
        <v>215</v>
      </c>
      <c r="B513" s="0" t="s">
        <v>216</v>
      </c>
      <c r="C513" s="2" t="s">
        <v>217</v>
      </c>
      <c r="D513" s="0" t="s">
        <v>28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</row>
    <row r="514" customFormat="false" ht="15" hidden="false" customHeight="false" outlineLevel="0" collapsed="false">
      <c r="A514" s="0" t="s">
        <v>218</v>
      </c>
      <c r="B514" s="0" t="s">
        <v>219</v>
      </c>
      <c r="C514" s="2" t="s">
        <v>220</v>
      </c>
      <c r="D514" s="0" t="s">
        <v>21</v>
      </c>
      <c r="E514" s="0" t="n">
        <v>200</v>
      </c>
      <c r="F514" s="0" t="n">
        <v>4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30</v>
      </c>
      <c r="N514" s="0" t="n">
        <v>10</v>
      </c>
      <c r="O514" s="0" t="n">
        <v>0</v>
      </c>
      <c r="P514" s="0" t="n">
        <v>0</v>
      </c>
      <c r="Q514" s="0" t="n">
        <v>0</v>
      </c>
      <c r="R514" s="0" t="n">
        <v>280</v>
      </c>
    </row>
    <row r="515" customFormat="false" ht="15" hidden="false" customHeight="false" outlineLevel="0" collapsed="false">
      <c r="A515" s="0" t="s">
        <v>218</v>
      </c>
      <c r="B515" s="0" t="s">
        <v>219</v>
      </c>
      <c r="C515" s="2" t="s">
        <v>220</v>
      </c>
      <c r="D515" s="0" t="s">
        <v>22</v>
      </c>
      <c r="E515" s="0" t="n">
        <v>100</v>
      </c>
      <c r="F515" s="0" t="n">
        <v>70</v>
      </c>
      <c r="G515" s="0" t="n">
        <v>0</v>
      </c>
      <c r="H515" s="0" t="n">
        <v>10</v>
      </c>
      <c r="I515" s="0" t="n">
        <v>0</v>
      </c>
      <c r="J515" s="0" t="n">
        <v>0</v>
      </c>
      <c r="K515" s="0" t="n">
        <v>10</v>
      </c>
      <c r="L515" s="0" t="n">
        <v>10</v>
      </c>
      <c r="M515" s="0" t="n">
        <v>10</v>
      </c>
      <c r="N515" s="0" t="n">
        <v>0</v>
      </c>
      <c r="O515" s="0" t="n">
        <v>20</v>
      </c>
      <c r="P515" s="0" t="n">
        <v>10</v>
      </c>
      <c r="Q515" s="0" t="n">
        <v>0</v>
      </c>
      <c r="R515" s="0" t="n">
        <v>240</v>
      </c>
    </row>
    <row r="516" customFormat="false" ht="15" hidden="false" customHeight="false" outlineLevel="0" collapsed="false">
      <c r="A516" s="0" t="s">
        <v>218</v>
      </c>
      <c r="B516" s="0" t="s">
        <v>219</v>
      </c>
      <c r="C516" s="2" t="s">
        <v>220</v>
      </c>
      <c r="D516" s="0" t="s">
        <v>23</v>
      </c>
      <c r="E516" s="0" t="n">
        <v>20</v>
      </c>
      <c r="F516" s="0" t="n">
        <v>20</v>
      </c>
      <c r="G516" s="0" t="n">
        <v>10</v>
      </c>
      <c r="H516" s="0" t="n">
        <v>2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60</v>
      </c>
      <c r="N516" s="0" t="n">
        <v>20</v>
      </c>
      <c r="O516" s="0" t="n">
        <v>20</v>
      </c>
      <c r="P516" s="0" t="n">
        <v>0</v>
      </c>
      <c r="Q516" s="0" t="n">
        <v>0</v>
      </c>
      <c r="R516" s="0" t="n">
        <v>170</v>
      </c>
    </row>
    <row r="517" customFormat="false" ht="15" hidden="false" customHeight="false" outlineLevel="0" collapsed="false">
      <c r="A517" s="0" t="s">
        <v>218</v>
      </c>
      <c r="B517" s="0" t="s">
        <v>219</v>
      </c>
      <c r="C517" s="2" t="s">
        <v>220</v>
      </c>
      <c r="D517" s="0" t="s">
        <v>24</v>
      </c>
      <c r="E517" s="0" t="n">
        <v>20</v>
      </c>
      <c r="F517" s="0" t="n">
        <v>10</v>
      </c>
      <c r="G517" s="0" t="n">
        <v>0</v>
      </c>
      <c r="H517" s="0" t="n">
        <v>20</v>
      </c>
      <c r="I517" s="0" t="n">
        <v>0</v>
      </c>
      <c r="J517" s="0" t="n">
        <v>0</v>
      </c>
      <c r="K517" s="0" t="n">
        <v>0</v>
      </c>
      <c r="L517" s="0" t="n">
        <v>2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70</v>
      </c>
    </row>
    <row r="518" customFormat="false" ht="15" hidden="false" customHeight="false" outlineLevel="0" collapsed="false">
      <c r="A518" s="0" t="s">
        <v>218</v>
      </c>
      <c r="B518" s="0" t="s">
        <v>219</v>
      </c>
      <c r="C518" s="2" t="s">
        <v>220</v>
      </c>
      <c r="D518" s="0" t="s">
        <v>25</v>
      </c>
      <c r="E518" s="0" t="n">
        <v>10</v>
      </c>
      <c r="F518" s="0" t="n">
        <v>10</v>
      </c>
      <c r="G518" s="0" t="n">
        <v>10</v>
      </c>
      <c r="H518" s="0" t="n">
        <v>1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40</v>
      </c>
    </row>
    <row r="519" customFormat="false" ht="15" hidden="false" customHeight="false" outlineLevel="0" collapsed="false">
      <c r="A519" s="0" t="s">
        <v>218</v>
      </c>
      <c r="B519" s="0" t="s">
        <v>219</v>
      </c>
      <c r="C519" s="2" t="s">
        <v>220</v>
      </c>
      <c r="D519" s="0" t="s">
        <v>26</v>
      </c>
      <c r="E519" s="0" t="n">
        <v>0</v>
      </c>
      <c r="F519" s="0" t="n">
        <v>0</v>
      </c>
      <c r="G519" s="0" t="n">
        <v>10</v>
      </c>
      <c r="H519" s="0" t="n">
        <v>10</v>
      </c>
      <c r="I519" s="0" t="n">
        <v>1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30</v>
      </c>
    </row>
    <row r="520" customFormat="false" ht="15" hidden="false" customHeight="false" outlineLevel="0" collapsed="false">
      <c r="A520" s="0" t="s">
        <v>218</v>
      </c>
      <c r="B520" s="0" t="s">
        <v>219</v>
      </c>
      <c r="C520" s="2" t="s">
        <v>220</v>
      </c>
      <c r="D520" s="0" t="s">
        <v>27</v>
      </c>
      <c r="E520" s="0" t="n">
        <v>0</v>
      </c>
      <c r="F520" s="0" t="n">
        <v>10</v>
      </c>
      <c r="G520" s="0" t="n">
        <v>0</v>
      </c>
      <c r="H520" s="0" t="n">
        <v>1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20</v>
      </c>
    </row>
    <row r="521" customFormat="false" ht="15" hidden="false" customHeight="false" outlineLevel="0" collapsed="false">
      <c r="A521" s="0" t="s">
        <v>218</v>
      </c>
      <c r="B521" s="0" t="s">
        <v>219</v>
      </c>
      <c r="C521" s="2" t="s">
        <v>220</v>
      </c>
      <c r="D521" s="0" t="s">
        <v>28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</row>
    <row r="522" customFormat="false" ht="15" hidden="false" customHeight="false" outlineLevel="0" collapsed="false">
      <c r="A522" s="0" t="s">
        <v>221</v>
      </c>
      <c r="B522" s="0" t="s">
        <v>222</v>
      </c>
      <c r="C522" s="2" t="s">
        <v>223</v>
      </c>
      <c r="D522" s="0" t="s">
        <v>21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70</v>
      </c>
      <c r="K522" s="0" t="n">
        <v>0</v>
      </c>
      <c r="L522" s="0" t="n">
        <v>37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440</v>
      </c>
    </row>
    <row r="523" customFormat="false" ht="15" hidden="false" customHeight="false" outlineLevel="0" collapsed="false">
      <c r="A523" s="0" t="s">
        <v>221</v>
      </c>
      <c r="B523" s="0" t="s">
        <v>222</v>
      </c>
      <c r="C523" s="2" t="s">
        <v>223</v>
      </c>
      <c r="D523" s="0" t="s">
        <v>22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50</v>
      </c>
      <c r="K523" s="0" t="n">
        <v>120</v>
      </c>
      <c r="L523" s="0" t="n">
        <v>70</v>
      </c>
      <c r="M523" s="0" t="n">
        <v>0</v>
      </c>
      <c r="N523" s="0" t="n">
        <v>0</v>
      </c>
      <c r="O523" s="0" t="n">
        <v>10</v>
      </c>
      <c r="P523" s="0" t="n">
        <v>0</v>
      </c>
      <c r="Q523" s="0" t="n">
        <v>0</v>
      </c>
      <c r="R523" s="0" t="n">
        <v>250</v>
      </c>
    </row>
    <row r="524" customFormat="false" ht="15" hidden="false" customHeight="false" outlineLevel="0" collapsed="false">
      <c r="A524" s="0" t="s">
        <v>221</v>
      </c>
      <c r="B524" s="0" t="s">
        <v>222</v>
      </c>
      <c r="C524" s="2" t="s">
        <v>223</v>
      </c>
      <c r="D524" s="0" t="s">
        <v>23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</row>
    <row r="525" customFormat="false" ht="15" hidden="false" customHeight="false" outlineLevel="0" collapsed="false">
      <c r="A525" s="0" t="s">
        <v>221</v>
      </c>
      <c r="B525" s="0" t="s">
        <v>222</v>
      </c>
      <c r="C525" s="2" t="s">
        <v>223</v>
      </c>
      <c r="D525" s="0" t="s">
        <v>24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</row>
    <row r="526" customFormat="false" ht="15" hidden="false" customHeight="false" outlineLevel="0" collapsed="false">
      <c r="A526" s="0" t="s">
        <v>221</v>
      </c>
      <c r="B526" s="0" t="s">
        <v>222</v>
      </c>
      <c r="C526" s="2" t="s">
        <v>223</v>
      </c>
      <c r="D526" s="0" t="s">
        <v>25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</row>
    <row r="527" customFormat="false" ht="15" hidden="false" customHeight="false" outlineLevel="0" collapsed="false">
      <c r="A527" s="0" t="s">
        <v>221</v>
      </c>
      <c r="B527" s="0" t="s">
        <v>222</v>
      </c>
      <c r="C527" s="2" t="s">
        <v>223</v>
      </c>
      <c r="D527" s="0" t="s">
        <v>26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</row>
    <row r="528" customFormat="false" ht="15" hidden="false" customHeight="false" outlineLevel="0" collapsed="false">
      <c r="A528" s="0" t="s">
        <v>221</v>
      </c>
      <c r="B528" s="0" t="s">
        <v>222</v>
      </c>
      <c r="C528" s="2" t="s">
        <v>223</v>
      </c>
      <c r="D528" s="0" t="s">
        <v>27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</row>
    <row r="529" customFormat="false" ht="15" hidden="false" customHeight="false" outlineLevel="0" collapsed="false">
      <c r="A529" s="0" t="s">
        <v>221</v>
      </c>
      <c r="B529" s="0" t="s">
        <v>222</v>
      </c>
      <c r="C529" s="2" t="s">
        <v>223</v>
      </c>
      <c r="D529" s="0" t="s">
        <v>28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</row>
    <row r="530" customFormat="false" ht="15" hidden="false" customHeight="false" outlineLevel="0" collapsed="false">
      <c r="A530" s="0" t="s">
        <v>224</v>
      </c>
      <c r="B530" s="0" t="s">
        <v>225</v>
      </c>
      <c r="C530" s="2" t="s">
        <v>226</v>
      </c>
      <c r="D530" s="0" t="s">
        <v>21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380</v>
      </c>
      <c r="M530" s="0" t="n">
        <v>40</v>
      </c>
      <c r="N530" s="0" t="n">
        <v>80</v>
      </c>
      <c r="O530" s="0" t="n">
        <v>20</v>
      </c>
      <c r="P530" s="0" t="n">
        <v>0</v>
      </c>
      <c r="Q530" s="0" t="n">
        <v>0</v>
      </c>
      <c r="R530" s="0" t="n">
        <v>520</v>
      </c>
    </row>
    <row r="531" customFormat="false" ht="15" hidden="false" customHeight="false" outlineLevel="0" collapsed="false">
      <c r="A531" s="0" t="s">
        <v>224</v>
      </c>
      <c r="B531" s="0" t="s">
        <v>225</v>
      </c>
      <c r="C531" s="2" t="s">
        <v>226</v>
      </c>
      <c r="D531" s="0" t="s">
        <v>22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20</v>
      </c>
      <c r="M531" s="0" t="n">
        <v>30</v>
      </c>
      <c r="N531" s="0" t="n">
        <v>50</v>
      </c>
      <c r="O531" s="0" t="n">
        <v>50</v>
      </c>
      <c r="P531" s="0" t="n">
        <v>50</v>
      </c>
      <c r="Q531" s="0" t="n">
        <v>10</v>
      </c>
      <c r="R531" s="0" t="n">
        <v>210</v>
      </c>
    </row>
    <row r="532" customFormat="false" ht="15" hidden="false" customHeight="false" outlineLevel="0" collapsed="false">
      <c r="A532" s="0" t="s">
        <v>224</v>
      </c>
      <c r="B532" s="0" t="s">
        <v>225</v>
      </c>
      <c r="C532" s="2" t="s">
        <v>226</v>
      </c>
      <c r="D532" s="0" t="s">
        <v>23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0</v>
      </c>
      <c r="P532" s="0" t="n">
        <v>90</v>
      </c>
      <c r="Q532" s="0" t="n">
        <v>10</v>
      </c>
      <c r="R532" s="0" t="n">
        <v>110</v>
      </c>
    </row>
    <row r="533" customFormat="false" ht="15" hidden="false" customHeight="false" outlineLevel="0" collapsed="false">
      <c r="A533" s="0" t="s">
        <v>224</v>
      </c>
      <c r="B533" s="0" t="s">
        <v>225</v>
      </c>
      <c r="C533" s="2" t="s">
        <v>226</v>
      </c>
      <c r="D533" s="0" t="s">
        <v>24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10</v>
      </c>
      <c r="P533" s="0" t="n">
        <v>30</v>
      </c>
      <c r="Q533" s="0" t="n">
        <v>10</v>
      </c>
      <c r="R533" s="0" t="n">
        <v>50</v>
      </c>
    </row>
    <row r="534" customFormat="false" ht="15" hidden="false" customHeight="false" outlineLevel="0" collapsed="false">
      <c r="A534" s="0" t="s">
        <v>224</v>
      </c>
      <c r="B534" s="0" t="s">
        <v>225</v>
      </c>
      <c r="C534" s="2" t="s">
        <v>226</v>
      </c>
      <c r="D534" s="0" t="s">
        <v>25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10</v>
      </c>
      <c r="Q534" s="0" t="n">
        <v>0</v>
      </c>
      <c r="R534" s="0" t="n">
        <v>10</v>
      </c>
    </row>
    <row r="535" customFormat="false" ht="15" hidden="false" customHeight="false" outlineLevel="0" collapsed="false">
      <c r="A535" s="0" t="s">
        <v>224</v>
      </c>
      <c r="B535" s="0" t="s">
        <v>225</v>
      </c>
      <c r="C535" s="2" t="s">
        <v>226</v>
      </c>
      <c r="D535" s="0" t="s">
        <v>26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</row>
    <row r="536" customFormat="false" ht="15" hidden="false" customHeight="false" outlineLevel="0" collapsed="false">
      <c r="A536" s="0" t="s">
        <v>224</v>
      </c>
      <c r="B536" s="0" t="s">
        <v>225</v>
      </c>
      <c r="C536" s="2" t="s">
        <v>226</v>
      </c>
      <c r="D536" s="0" t="s">
        <v>27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</row>
    <row r="537" customFormat="false" ht="15" hidden="false" customHeight="false" outlineLevel="0" collapsed="false">
      <c r="A537" s="0" t="s">
        <v>224</v>
      </c>
      <c r="B537" s="0" t="s">
        <v>225</v>
      </c>
      <c r="C537" s="2" t="s">
        <v>226</v>
      </c>
      <c r="D537" s="0" t="s">
        <v>28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</row>
    <row r="538" customFormat="false" ht="15" hidden="false" customHeight="false" outlineLevel="0" collapsed="false">
      <c r="A538" s="0" t="s">
        <v>227</v>
      </c>
      <c r="B538" s="0" t="s">
        <v>228</v>
      </c>
      <c r="C538" s="2" t="s">
        <v>229</v>
      </c>
      <c r="D538" s="0" t="s">
        <v>21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30</v>
      </c>
      <c r="L538" s="0" t="n">
        <v>560</v>
      </c>
      <c r="M538" s="0" t="n">
        <v>30</v>
      </c>
      <c r="N538" s="0" t="n">
        <v>0</v>
      </c>
      <c r="O538" s="0" t="n">
        <v>0</v>
      </c>
      <c r="P538" s="0" t="n">
        <v>10</v>
      </c>
      <c r="Q538" s="0" t="n">
        <v>0</v>
      </c>
      <c r="R538" s="0" t="n">
        <v>630</v>
      </c>
    </row>
    <row r="539" customFormat="false" ht="15" hidden="false" customHeight="false" outlineLevel="0" collapsed="false">
      <c r="A539" s="0" t="s">
        <v>227</v>
      </c>
      <c r="B539" s="0" t="s">
        <v>228</v>
      </c>
      <c r="C539" s="2" t="s">
        <v>229</v>
      </c>
      <c r="D539" s="0" t="s">
        <v>22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30</v>
      </c>
      <c r="M539" s="0" t="n">
        <v>0</v>
      </c>
      <c r="N539" s="0" t="n">
        <v>0</v>
      </c>
      <c r="O539" s="0" t="n">
        <v>0</v>
      </c>
      <c r="P539" s="0" t="n">
        <v>10</v>
      </c>
      <c r="Q539" s="0" t="n">
        <v>0</v>
      </c>
      <c r="R539" s="0" t="n">
        <v>40</v>
      </c>
    </row>
    <row r="540" customFormat="false" ht="15" hidden="false" customHeight="false" outlineLevel="0" collapsed="false">
      <c r="A540" s="0" t="s">
        <v>227</v>
      </c>
      <c r="B540" s="0" t="s">
        <v>228</v>
      </c>
      <c r="C540" s="2" t="s">
        <v>229</v>
      </c>
      <c r="D540" s="0" t="s">
        <v>23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</row>
    <row r="541" customFormat="false" ht="15" hidden="false" customHeight="false" outlineLevel="0" collapsed="false">
      <c r="A541" s="0" t="s">
        <v>227</v>
      </c>
      <c r="B541" s="0" t="s">
        <v>228</v>
      </c>
      <c r="C541" s="2" t="s">
        <v>229</v>
      </c>
      <c r="D541" s="0" t="s">
        <v>24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</row>
    <row r="542" customFormat="false" ht="15" hidden="false" customHeight="false" outlineLevel="0" collapsed="false">
      <c r="A542" s="0" t="s">
        <v>227</v>
      </c>
      <c r="B542" s="0" t="s">
        <v>228</v>
      </c>
      <c r="C542" s="2" t="s">
        <v>229</v>
      </c>
      <c r="D542" s="0" t="s">
        <v>25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</row>
    <row r="543" customFormat="false" ht="15" hidden="false" customHeight="false" outlineLevel="0" collapsed="false">
      <c r="A543" s="0" t="s">
        <v>227</v>
      </c>
      <c r="B543" s="0" t="s">
        <v>228</v>
      </c>
      <c r="C543" s="2" t="s">
        <v>229</v>
      </c>
      <c r="D543" s="0" t="s">
        <v>26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</row>
    <row r="544" customFormat="false" ht="15" hidden="false" customHeight="false" outlineLevel="0" collapsed="false">
      <c r="A544" s="0" t="s">
        <v>227</v>
      </c>
      <c r="B544" s="0" t="s">
        <v>228</v>
      </c>
      <c r="C544" s="2" t="s">
        <v>229</v>
      </c>
      <c r="D544" s="0" t="s">
        <v>27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</row>
    <row r="545" customFormat="false" ht="15" hidden="false" customHeight="false" outlineLevel="0" collapsed="false">
      <c r="A545" s="0" t="s">
        <v>227</v>
      </c>
      <c r="B545" s="0" t="s">
        <v>228</v>
      </c>
      <c r="C545" s="2" t="s">
        <v>229</v>
      </c>
      <c r="D545" s="0" t="s">
        <v>28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</row>
    <row r="546" customFormat="false" ht="15" hidden="false" customHeight="false" outlineLevel="0" collapsed="false">
      <c r="A546" s="0" t="s">
        <v>230</v>
      </c>
      <c r="B546" s="0" t="s">
        <v>231</v>
      </c>
      <c r="C546" s="2" t="s">
        <v>232</v>
      </c>
      <c r="D546" s="0" t="s">
        <v>21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120</v>
      </c>
      <c r="L546" s="0" t="n">
        <v>40</v>
      </c>
      <c r="M546" s="0" t="n">
        <v>16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320</v>
      </c>
    </row>
    <row r="547" customFormat="false" ht="15" hidden="false" customHeight="false" outlineLevel="0" collapsed="false">
      <c r="A547" s="0" t="s">
        <v>230</v>
      </c>
      <c r="B547" s="0" t="s">
        <v>231</v>
      </c>
      <c r="C547" s="2" t="s">
        <v>232</v>
      </c>
      <c r="D547" s="0" t="s">
        <v>22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60</v>
      </c>
      <c r="L547" s="0" t="n">
        <v>80</v>
      </c>
      <c r="M547" s="0" t="n">
        <v>22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360</v>
      </c>
    </row>
    <row r="548" customFormat="false" ht="15" hidden="false" customHeight="false" outlineLevel="0" collapsed="false">
      <c r="A548" s="0" t="s">
        <v>230</v>
      </c>
      <c r="B548" s="0" t="s">
        <v>231</v>
      </c>
      <c r="C548" s="2" t="s">
        <v>232</v>
      </c>
      <c r="D548" s="0" t="s">
        <v>23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10</v>
      </c>
      <c r="M548" s="0" t="n">
        <v>10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110</v>
      </c>
    </row>
    <row r="549" customFormat="false" ht="15" hidden="false" customHeight="false" outlineLevel="0" collapsed="false">
      <c r="A549" s="0" t="s">
        <v>230</v>
      </c>
      <c r="B549" s="0" t="s">
        <v>231</v>
      </c>
      <c r="C549" s="2" t="s">
        <v>232</v>
      </c>
      <c r="D549" s="0" t="s">
        <v>24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7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70</v>
      </c>
    </row>
    <row r="550" customFormat="false" ht="15" hidden="false" customHeight="false" outlineLevel="0" collapsed="false">
      <c r="A550" s="0" t="s">
        <v>230</v>
      </c>
      <c r="B550" s="0" t="s">
        <v>231</v>
      </c>
      <c r="C550" s="2" t="s">
        <v>232</v>
      </c>
      <c r="D550" s="0" t="s">
        <v>25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</row>
    <row r="551" customFormat="false" ht="15" hidden="false" customHeight="false" outlineLevel="0" collapsed="false">
      <c r="A551" s="0" t="s">
        <v>230</v>
      </c>
      <c r="B551" s="0" t="s">
        <v>231</v>
      </c>
      <c r="C551" s="2" t="s">
        <v>232</v>
      </c>
      <c r="D551" s="0" t="s">
        <v>26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</row>
    <row r="552" customFormat="false" ht="15" hidden="false" customHeight="false" outlineLevel="0" collapsed="false">
      <c r="A552" s="0" t="s">
        <v>230</v>
      </c>
      <c r="B552" s="0" t="s">
        <v>231</v>
      </c>
      <c r="C552" s="2" t="s">
        <v>232</v>
      </c>
      <c r="D552" s="0" t="s">
        <v>27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</row>
    <row r="553" customFormat="false" ht="15" hidden="false" customHeight="false" outlineLevel="0" collapsed="false">
      <c r="A553" s="0" t="s">
        <v>230</v>
      </c>
      <c r="B553" s="0" t="s">
        <v>231</v>
      </c>
      <c r="C553" s="2" t="s">
        <v>232</v>
      </c>
      <c r="D553" s="0" t="s">
        <v>28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</row>
    <row r="554" customFormat="false" ht="15" hidden="false" customHeight="false" outlineLevel="0" collapsed="false">
      <c r="A554" s="0" t="s">
        <v>233</v>
      </c>
      <c r="B554" s="0" t="s">
        <v>234</v>
      </c>
      <c r="C554" s="2" t="s">
        <v>235</v>
      </c>
      <c r="D554" s="0" t="s">
        <v>21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420</v>
      </c>
      <c r="K554" s="0" t="n">
        <v>100</v>
      </c>
      <c r="L554" s="0" t="n">
        <v>0</v>
      </c>
      <c r="M554" s="0" t="n">
        <v>3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550</v>
      </c>
    </row>
    <row r="555" customFormat="false" ht="15" hidden="false" customHeight="false" outlineLevel="0" collapsed="false">
      <c r="A555" s="0" t="s">
        <v>233</v>
      </c>
      <c r="B555" s="0" t="s">
        <v>234</v>
      </c>
      <c r="C555" s="2" t="s">
        <v>235</v>
      </c>
      <c r="D555" s="0" t="s">
        <v>22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30</v>
      </c>
      <c r="K555" s="0" t="n">
        <v>40</v>
      </c>
      <c r="L555" s="0" t="n">
        <v>10</v>
      </c>
      <c r="M555" s="0" t="n">
        <v>50</v>
      </c>
      <c r="N555" s="0" t="n">
        <v>0</v>
      </c>
      <c r="O555" s="0" t="n">
        <v>10</v>
      </c>
      <c r="P555" s="0" t="n">
        <v>10</v>
      </c>
      <c r="Q555" s="0" t="n">
        <v>0</v>
      </c>
      <c r="R555" s="0" t="n">
        <v>150</v>
      </c>
    </row>
    <row r="556" customFormat="false" ht="15" hidden="false" customHeight="false" outlineLevel="0" collapsed="false">
      <c r="A556" s="0" t="s">
        <v>233</v>
      </c>
      <c r="B556" s="0" t="s">
        <v>234</v>
      </c>
      <c r="C556" s="2" t="s">
        <v>235</v>
      </c>
      <c r="D556" s="0" t="s">
        <v>23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3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30</v>
      </c>
    </row>
    <row r="557" customFormat="false" ht="15" hidden="false" customHeight="false" outlineLevel="0" collapsed="false">
      <c r="A557" s="0" t="s">
        <v>233</v>
      </c>
      <c r="B557" s="0" t="s">
        <v>234</v>
      </c>
      <c r="C557" s="2" t="s">
        <v>235</v>
      </c>
      <c r="D557" s="0" t="s">
        <v>24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1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10</v>
      </c>
    </row>
    <row r="558" customFormat="false" ht="15" hidden="false" customHeight="false" outlineLevel="0" collapsed="false">
      <c r="A558" s="0" t="s">
        <v>233</v>
      </c>
      <c r="B558" s="0" t="s">
        <v>234</v>
      </c>
      <c r="C558" s="2" t="s">
        <v>235</v>
      </c>
      <c r="D558" s="0" t="s">
        <v>25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</row>
    <row r="559" customFormat="false" ht="15" hidden="false" customHeight="false" outlineLevel="0" collapsed="false">
      <c r="A559" s="0" t="s">
        <v>233</v>
      </c>
      <c r="B559" s="0" t="s">
        <v>234</v>
      </c>
      <c r="C559" s="2" t="s">
        <v>235</v>
      </c>
      <c r="D559" s="0" t="s">
        <v>26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</row>
    <row r="560" customFormat="false" ht="15" hidden="false" customHeight="false" outlineLevel="0" collapsed="false">
      <c r="A560" s="0" t="s">
        <v>233</v>
      </c>
      <c r="B560" s="0" t="s">
        <v>234</v>
      </c>
      <c r="C560" s="2" t="s">
        <v>235</v>
      </c>
      <c r="D560" s="0" t="s">
        <v>27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</row>
    <row r="561" customFormat="false" ht="15" hidden="false" customHeight="false" outlineLevel="0" collapsed="false">
      <c r="A561" s="0" t="s">
        <v>233</v>
      </c>
      <c r="B561" s="0" t="s">
        <v>234</v>
      </c>
      <c r="C561" s="2" t="s">
        <v>235</v>
      </c>
      <c r="D561" s="0" t="s">
        <v>28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</row>
    <row r="562" customFormat="false" ht="15" hidden="false" customHeight="false" outlineLevel="0" collapsed="false">
      <c r="A562" s="0" t="s">
        <v>236</v>
      </c>
      <c r="B562" s="0" t="s">
        <v>237</v>
      </c>
      <c r="C562" s="2" t="s">
        <v>238</v>
      </c>
      <c r="D562" s="0" t="s">
        <v>21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480</v>
      </c>
      <c r="L562" s="0" t="n">
        <v>70</v>
      </c>
      <c r="M562" s="0" t="n">
        <v>0</v>
      </c>
      <c r="N562" s="0" t="n">
        <v>0</v>
      </c>
      <c r="O562" s="0" t="n">
        <v>0</v>
      </c>
      <c r="P562" s="0" t="n">
        <v>10</v>
      </c>
      <c r="Q562" s="0" t="n">
        <v>0</v>
      </c>
      <c r="R562" s="0" t="n">
        <v>560</v>
      </c>
    </row>
    <row r="563" customFormat="false" ht="15" hidden="false" customHeight="false" outlineLevel="0" collapsed="false">
      <c r="A563" s="0" t="s">
        <v>236</v>
      </c>
      <c r="B563" s="0" t="s">
        <v>237</v>
      </c>
      <c r="C563" s="2" t="s">
        <v>238</v>
      </c>
      <c r="D563" s="0" t="s">
        <v>22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5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50</v>
      </c>
    </row>
    <row r="564" customFormat="false" ht="15" hidden="false" customHeight="false" outlineLevel="0" collapsed="false">
      <c r="A564" s="0" t="s">
        <v>236</v>
      </c>
      <c r="B564" s="0" t="s">
        <v>237</v>
      </c>
      <c r="C564" s="2" t="s">
        <v>238</v>
      </c>
      <c r="D564" s="0" t="s">
        <v>23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10</v>
      </c>
      <c r="L564" s="0" t="n">
        <v>2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30</v>
      </c>
    </row>
    <row r="565" customFormat="false" ht="15" hidden="false" customHeight="false" outlineLevel="0" collapsed="false">
      <c r="A565" s="0" t="s">
        <v>236</v>
      </c>
      <c r="B565" s="0" t="s">
        <v>237</v>
      </c>
      <c r="C565" s="2" t="s">
        <v>238</v>
      </c>
      <c r="D565" s="0" t="s">
        <v>24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</row>
    <row r="566" customFormat="false" ht="15" hidden="false" customHeight="false" outlineLevel="0" collapsed="false">
      <c r="A566" s="0" t="s">
        <v>236</v>
      </c>
      <c r="B566" s="0" t="s">
        <v>237</v>
      </c>
      <c r="C566" s="2" t="s">
        <v>238</v>
      </c>
      <c r="D566" s="0" t="s">
        <v>25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</row>
    <row r="567" customFormat="false" ht="15" hidden="false" customHeight="false" outlineLevel="0" collapsed="false">
      <c r="A567" s="0" t="s">
        <v>236</v>
      </c>
      <c r="B567" s="0" t="s">
        <v>237</v>
      </c>
      <c r="C567" s="2" t="s">
        <v>238</v>
      </c>
      <c r="D567" s="0" t="s">
        <v>26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</row>
    <row r="568" customFormat="false" ht="15" hidden="false" customHeight="false" outlineLevel="0" collapsed="false">
      <c r="A568" s="0" t="s">
        <v>236</v>
      </c>
      <c r="B568" s="0" t="s">
        <v>237</v>
      </c>
      <c r="C568" s="2" t="s">
        <v>238</v>
      </c>
      <c r="D568" s="0" t="s">
        <v>27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</row>
    <row r="569" customFormat="false" ht="15" hidden="false" customHeight="false" outlineLevel="0" collapsed="false">
      <c r="A569" s="0" t="s">
        <v>236</v>
      </c>
      <c r="B569" s="0" t="s">
        <v>237</v>
      </c>
      <c r="C569" s="2" t="s">
        <v>238</v>
      </c>
      <c r="D569" s="0" t="s">
        <v>28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</row>
    <row r="570" customFormat="false" ht="15" hidden="false" customHeight="false" outlineLevel="0" collapsed="false">
      <c r="A570" s="0" t="s">
        <v>239</v>
      </c>
      <c r="B570" s="0" t="s">
        <v>240</v>
      </c>
      <c r="C570" s="2" t="s">
        <v>241</v>
      </c>
      <c r="D570" s="0" t="s">
        <v>21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390</v>
      </c>
      <c r="L570" s="0" t="n">
        <v>8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470</v>
      </c>
    </row>
    <row r="571" customFormat="false" ht="15" hidden="false" customHeight="false" outlineLevel="0" collapsed="false">
      <c r="A571" s="0" t="s">
        <v>239</v>
      </c>
      <c r="B571" s="0" t="s">
        <v>240</v>
      </c>
      <c r="C571" s="2" t="s">
        <v>241</v>
      </c>
      <c r="D571" s="0" t="s">
        <v>22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20</v>
      </c>
      <c r="L571" s="0" t="n">
        <v>1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30</v>
      </c>
    </row>
    <row r="572" customFormat="false" ht="15" hidden="false" customHeight="false" outlineLevel="0" collapsed="false">
      <c r="A572" s="0" t="s">
        <v>239</v>
      </c>
      <c r="B572" s="0" t="s">
        <v>240</v>
      </c>
      <c r="C572" s="2" t="s">
        <v>241</v>
      </c>
      <c r="D572" s="0" t="s">
        <v>23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</row>
    <row r="573" customFormat="false" ht="15" hidden="false" customHeight="false" outlineLevel="0" collapsed="false">
      <c r="A573" s="0" t="s">
        <v>239</v>
      </c>
      <c r="B573" s="0" t="s">
        <v>240</v>
      </c>
      <c r="C573" s="2" t="s">
        <v>241</v>
      </c>
      <c r="D573" s="0" t="s">
        <v>24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</row>
    <row r="574" customFormat="false" ht="15" hidden="false" customHeight="false" outlineLevel="0" collapsed="false">
      <c r="A574" s="0" t="s">
        <v>239</v>
      </c>
      <c r="B574" s="0" t="s">
        <v>240</v>
      </c>
      <c r="C574" s="2" t="s">
        <v>241</v>
      </c>
      <c r="D574" s="0" t="s">
        <v>25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</row>
    <row r="575" customFormat="false" ht="15" hidden="false" customHeight="false" outlineLevel="0" collapsed="false">
      <c r="A575" s="0" t="s">
        <v>239</v>
      </c>
      <c r="B575" s="0" t="s">
        <v>240</v>
      </c>
      <c r="C575" s="2" t="s">
        <v>241</v>
      </c>
      <c r="D575" s="0" t="s">
        <v>26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</row>
    <row r="576" customFormat="false" ht="15" hidden="false" customHeight="false" outlineLevel="0" collapsed="false">
      <c r="A576" s="0" t="s">
        <v>239</v>
      </c>
      <c r="B576" s="0" t="s">
        <v>240</v>
      </c>
      <c r="C576" s="2" t="s">
        <v>241</v>
      </c>
      <c r="D576" s="0" t="s">
        <v>27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</row>
    <row r="577" customFormat="false" ht="15" hidden="false" customHeight="false" outlineLevel="0" collapsed="false">
      <c r="A577" s="0" t="s">
        <v>239</v>
      </c>
      <c r="B577" s="0" t="s">
        <v>240</v>
      </c>
      <c r="C577" s="2" t="s">
        <v>241</v>
      </c>
      <c r="D577" s="0" t="s">
        <v>28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</row>
    <row r="578" customFormat="false" ht="15" hidden="false" customHeight="false" outlineLevel="0" collapsed="false">
      <c r="A578" s="0" t="s">
        <v>242</v>
      </c>
      <c r="B578" s="0" t="s">
        <v>243</v>
      </c>
      <c r="C578" s="2" t="s">
        <v>244</v>
      </c>
      <c r="D578" s="0" t="s">
        <v>21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280</v>
      </c>
      <c r="L578" s="0" t="n">
        <v>330</v>
      </c>
      <c r="M578" s="0" t="n">
        <v>0</v>
      </c>
      <c r="N578" s="0" t="n">
        <v>0</v>
      </c>
      <c r="O578" s="0" t="n">
        <v>10</v>
      </c>
      <c r="P578" s="0" t="n">
        <v>10</v>
      </c>
      <c r="Q578" s="0" t="n">
        <v>0</v>
      </c>
      <c r="R578" s="0" t="n">
        <v>630</v>
      </c>
    </row>
    <row r="579" customFormat="false" ht="15" hidden="false" customHeight="false" outlineLevel="0" collapsed="false">
      <c r="A579" s="0" t="s">
        <v>242</v>
      </c>
      <c r="B579" s="0" t="s">
        <v>243</v>
      </c>
      <c r="C579" s="2" t="s">
        <v>244</v>
      </c>
      <c r="D579" s="0" t="s">
        <v>22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20</v>
      </c>
      <c r="Q579" s="0" t="n">
        <v>0</v>
      </c>
      <c r="R579" s="0" t="n">
        <v>20</v>
      </c>
    </row>
    <row r="580" customFormat="false" ht="15" hidden="false" customHeight="false" outlineLevel="0" collapsed="false">
      <c r="A580" s="0" t="s">
        <v>242</v>
      </c>
      <c r="B580" s="0" t="s">
        <v>243</v>
      </c>
      <c r="C580" s="2" t="s">
        <v>244</v>
      </c>
      <c r="D580" s="0" t="s">
        <v>23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10</v>
      </c>
      <c r="J580" s="0" t="n">
        <v>4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50</v>
      </c>
    </row>
    <row r="581" customFormat="false" ht="15" hidden="false" customHeight="false" outlineLevel="0" collapsed="false">
      <c r="A581" s="0" t="s">
        <v>242</v>
      </c>
      <c r="B581" s="0" t="s">
        <v>243</v>
      </c>
      <c r="C581" s="2" t="s">
        <v>244</v>
      </c>
      <c r="D581" s="0" t="s">
        <v>24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1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10</v>
      </c>
    </row>
    <row r="582" customFormat="false" ht="15" hidden="false" customHeight="false" outlineLevel="0" collapsed="false">
      <c r="A582" s="0" t="s">
        <v>242</v>
      </c>
      <c r="B582" s="0" t="s">
        <v>243</v>
      </c>
      <c r="C582" s="2" t="s">
        <v>244</v>
      </c>
      <c r="D582" s="0" t="s">
        <v>25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</row>
    <row r="583" customFormat="false" ht="15" hidden="false" customHeight="false" outlineLevel="0" collapsed="false">
      <c r="A583" s="0" t="s">
        <v>242</v>
      </c>
      <c r="B583" s="0" t="s">
        <v>243</v>
      </c>
      <c r="C583" s="2" t="s">
        <v>244</v>
      </c>
      <c r="D583" s="0" t="s">
        <v>26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</row>
    <row r="584" customFormat="false" ht="15" hidden="false" customHeight="false" outlineLevel="0" collapsed="false">
      <c r="A584" s="0" t="s">
        <v>242</v>
      </c>
      <c r="B584" s="0" t="s">
        <v>243</v>
      </c>
      <c r="C584" s="2" t="s">
        <v>244</v>
      </c>
      <c r="D584" s="0" t="s">
        <v>27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</row>
    <row r="585" customFormat="false" ht="15" hidden="false" customHeight="false" outlineLevel="0" collapsed="false">
      <c r="A585" s="0" t="s">
        <v>242</v>
      </c>
      <c r="B585" s="0" t="s">
        <v>243</v>
      </c>
      <c r="C585" s="2" t="s">
        <v>244</v>
      </c>
      <c r="D585" s="0" t="s">
        <v>28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</row>
    <row r="586" customFormat="false" ht="15" hidden="false" customHeight="false" outlineLevel="0" collapsed="false">
      <c r="A586" s="0" t="s">
        <v>245</v>
      </c>
      <c r="B586" s="0" t="s">
        <v>246</v>
      </c>
      <c r="C586" s="2" t="s">
        <v>247</v>
      </c>
      <c r="D586" s="0" t="s">
        <v>21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530</v>
      </c>
      <c r="L586" s="0" t="n">
        <v>110</v>
      </c>
      <c r="M586" s="0" t="n">
        <v>0</v>
      </c>
      <c r="N586" s="0" t="n">
        <v>0</v>
      </c>
      <c r="O586" s="0" t="n">
        <v>30</v>
      </c>
      <c r="P586" s="0" t="n">
        <v>0</v>
      </c>
      <c r="Q586" s="0" t="n">
        <v>0</v>
      </c>
      <c r="R586" s="0" t="n">
        <v>670</v>
      </c>
    </row>
    <row r="587" customFormat="false" ht="15" hidden="false" customHeight="false" outlineLevel="0" collapsed="false">
      <c r="A587" s="0" t="s">
        <v>245</v>
      </c>
      <c r="B587" s="0" t="s">
        <v>246</v>
      </c>
      <c r="C587" s="2" t="s">
        <v>247</v>
      </c>
      <c r="D587" s="0" t="s">
        <v>22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10</v>
      </c>
      <c r="O587" s="0" t="n">
        <v>0</v>
      </c>
      <c r="P587" s="0" t="n">
        <v>0</v>
      </c>
      <c r="Q587" s="0" t="n">
        <v>0</v>
      </c>
      <c r="R587" s="0" t="n">
        <v>10</v>
      </c>
    </row>
    <row r="588" customFormat="false" ht="15" hidden="false" customHeight="false" outlineLevel="0" collapsed="false">
      <c r="A588" s="0" t="s">
        <v>245</v>
      </c>
      <c r="B588" s="0" t="s">
        <v>246</v>
      </c>
      <c r="C588" s="2" t="s">
        <v>247</v>
      </c>
      <c r="D588" s="0" t="s">
        <v>23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</row>
    <row r="589" customFormat="false" ht="15" hidden="false" customHeight="false" outlineLevel="0" collapsed="false">
      <c r="A589" s="0" t="s">
        <v>245</v>
      </c>
      <c r="B589" s="0" t="s">
        <v>246</v>
      </c>
      <c r="C589" s="2" t="s">
        <v>247</v>
      </c>
      <c r="D589" s="0" t="s">
        <v>24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</row>
    <row r="590" customFormat="false" ht="15" hidden="false" customHeight="false" outlineLevel="0" collapsed="false">
      <c r="A590" s="0" t="s">
        <v>245</v>
      </c>
      <c r="B590" s="0" t="s">
        <v>246</v>
      </c>
      <c r="C590" s="2" t="s">
        <v>247</v>
      </c>
      <c r="D590" s="0" t="s">
        <v>25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</row>
    <row r="591" customFormat="false" ht="15" hidden="false" customHeight="false" outlineLevel="0" collapsed="false">
      <c r="A591" s="0" t="s">
        <v>245</v>
      </c>
      <c r="B591" s="0" t="s">
        <v>246</v>
      </c>
      <c r="C591" s="2" t="s">
        <v>247</v>
      </c>
      <c r="D591" s="0" t="s">
        <v>26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</row>
    <row r="592" customFormat="false" ht="15" hidden="false" customHeight="false" outlineLevel="0" collapsed="false">
      <c r="A592" s="0" t="s">
        <v>245</v>
      </c>
      <c r="B592" s="0" t="s">
        <v>246</v>
      </c>
      <c r="C592" s="2" t="s">
        <v>247</v>
      </c>
      <c r="D592" s="0" t="s">
        <v>27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5" hidden="false" customHeight="false" outlineLevel="0" collapsed="false">
      <c r="A593" s="0" t="s">
        <v>245</v>
      </c>
      <c r="B593" s="0" t="s">
        <v>246</v>
      </c>
      <c r="C593" s="2" t="s">
        <v>247</v>
      </c>
      <c r="D593" s="0" t="s">
        <v>28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</row>
    <row r="594" customFormat="false" ht="15" hidden="false" customHeight="false" outlineLevel="0" collapsed="false">
      <c r="A594" s="0" t="s">
        <v>248</v>
      </c>
      <c r="B594" s="0" t="s">
        <v>249</v>
      </c>
      <c r="C594" s="2" t="s">
        <v>250</v>
      </c>
      <c r="D594" s="0" t="s">
        <v>21</v>
      </c>
      <c r="E594" s="0" t="n">
        <v>10</v>
      </c>
      <c r="F594" s="0" t="n">
        <v>0</v>
      </c>
      <c r="G594" s="0" t="n">
        <v>80</v>
      </c>
      <c r="H594" s="0" t="n">
        <v>60</v>
      </c>
      <c r="I594" s="0" t="n">
        <v>0</v>
      </c>
      <c r="J594" s="0" t="n">
        <v>0</v>
      </c>
      <c r="K594" s="0" t="n">
        <v>0</v>
      </c>
      <c r="L594" s="0" t="n">
        <v>60</v>
      </c>
      <c r="M594" s="0" t="n">
        <v>0</v>
      </c>
      <c r="N594" s="0" t="n">
        <v>0</v>
      </c>
      <c r="O594" s="0" t="n">
        <v>10</v>
      </c>
      <c r="P594" s="0" t="n">
        <v>0</v>
      </c>
      <c r="Q594" s="0" t="n">
        <v>0</v>
      </c>
      <c r="R594" s="0" t="n">
        <v>220</v>
      </c>
    </row>
    <row r="595" customFormat="false" ht="15" hidden="false" customHeight="false" outlineLevel="0" collapsed="false">
      <c r="A595" s="0" t="s">
        <v>248</v>
      </c>
      <c r="B595" s="0" t="s">
        <v>249</v>
      </c>
      <c r="C595" s="2" t="s">
        <v>250</v>
      </c>
      <c r="D595" s="0" t="s">
        <v>22</v>
      </c>
      <c r="E595" s="0" t="n">
        <v>30</v>
      </c>
      <c r="F595" s="0" t="n">
        <v>0</v>
      </c>
      <c r="G595" s="0" t="n">
        <v>60</v>
      </c>
      <c r="H595" s="0" t="n">
        <v>90</v>
      </c>
      <c r="I595" s="0" t="n">
        <v>2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100</v>
      </c>
      <c r="P595" s="0" t="n">
        <v>0</v>
      </c>
      <c r="Q595" s="0" t="n">
        <v>0</v>
      </c>
      <c r="R595" s="0" t="n">
        <v>300</v>
      </c>
    </row>
    <row r="596" customFormat="false" ht="15" hidden="false" customHeight="false" outlineLevel="0" collapsed="false">
      <c r="A596" s="0" t="s">
        <v>248</v>
      </c>
      <c r="B596" s="0" t="s">
        <v>249</v>
      </c>
      <c r="C596" s="2" t="s">
        <v>250</v>
      </c>
      <c r="D596" s="0" t="s">
        <v>23</v>
      </c>
      <c r="E596" s="0" t="n">
        <v>0</v>
      </c>
      <c r="F596" s="0" t="n">
        <v>0</v>
      </c>
      <c r="G596" s="0" t="n">
        <v>50</v>
      </c>
      <c r="H596" s="0" t="n">
        <v>5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100</v>
      </c>
    </row>
    <row r="597" customFormat="false" ht="15" hidden="false" customHeight="false" outlineLevel="0" collapsed="false">
      <c r="A597" s="0" t="s">
        <v>248</v>
      </c>
      <c r="B597" s="0" t="s">
        <v>249</v>
      </c>
      <c r="C597" s="2" t="s">
        <v>250</v>
      </c>
      <c r="D597" s="0" t="s">
        <v>24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</row>
    <row r="598" customFormat="false" ht="15" hidden="false" customHeight="false" outlineLevel="0" collapsed="false">
      <c r="A598" s="0" t="s">
        <v>248</v>
      </c>
      <c r="B598" s="0" t="s">
        <v>249</v>
      </c>
      <c r="C598" s="2" t="s">
        <v>250</v>
      </c>
      <c r="D598" s="0" t="s">
        <v>25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</row>
    <row r="599" customFormat="false" ht="15" hidden="false" customHeight="false" outlineLevel="0" collapsed="false">
      <c r="A599" s="0" t="s">
        <v>248</v>
      </c>
      <c r="B599" s="0" t="s">
        <v>249</v>
      </c>
      <c r="C599" s="2" t="s">
        <v>250</v>
      </c>
      <c r="D599" s="0" t="s">
        <v>26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</row>
    <row r="600" customFormat="false" ht="15" hidden="false" customHeight="false" outlineLevel="0" collapsed="false">
      <c r="A600" s="0" t="s">
        <v>248</v>
      </c>
      <c r="B600" s="0" t="s">
        <v>249</v>
      </c>
      <c r="C600" s="2" t="s">
        <v>250</v>
      </c>
      <c r="D600" s="0" t="s">
        <v>27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</row>
    <row r="601" customFormat="false" ht="15" hidden="false" customHeight="false" outlineLevel="0" collapsed="false">
      <c r="A601" s="0" t="s">
        <v>248</v>
      </c>
      <c r="B601" s="0" t="s">
        <v>249</v>
      </c>
      <c r="C601" s="2" t="s">
        <v>250</v>
      </c>
      <c r="D601" s="0" t="s">
        <v>28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</row>
    <row r="602" customFormat="false" ht="15" hidden="false" customHeight="false" outlineLevel="0" collapsed="false">
      <c r="A602" s="0" t="s">
        <v>251</v>
      </c>
      <c r="B602" s="0" t="s">
        <v>252</v>
      </c>
      <c r="C602" s="2" t="s">
        <v>253</v>
      </c>
      <c r="D602" s="0" t="s">
        <v>21</v>
      </c>
      <c r="E602" s="0" t="n">
        <v>80</v>
      </c>
      <c r="F602" s="0" t="n">
        <v>10</v>
      </c>
      <c r="G602" s="0" t="n">
        <v>10</v>
      </c>
      <c r="H602" s="0" t="n">
        <v>0</v>
      </c>
      <c r="I602" s="0" t="n">
        <v>70</v>
      </c>
      <c r="J602" s="0" t="n">
        <v>0</v>
      </c>
      <c r="K602" s="0" t="n">
        <v>0</v>
      </c>
      <c r="L602" s="0" t="n">
        <v>90</v>
      </c>
      <c r="M602" s="0" t="n">
        <v>70</v>
      </c>
      <c r="N602" s="0" t="n">
        <v>30</v>
      </c>
      <c r="O602" s="0" t="n">
        <v>20</v>
      </c>
      <c r="P602" s="0" t="n">
        <v>20</v>
      </c>
      <c r="Q602" s="0" t="n">
        <v>0</v>
      </c>
      <c r="R602" s="0" t="n">
        <v>400</v>
      </c>
    </row>
    <row r="603" customFormat="false" ht="15" hidden="false" customHeight="false" outlineLevel="0" collapsed="false">
      <c r="A603" s="0" t="s">
        <v>251</v>
      </c>
      <c r="B603" s="0" t="s">
        <v>252</v>
      </c>
      <c r="C603" s="2" t="s">
        <v>253</v>
      </c>
      <c r="D603" s="0" t="s">
        <v>22</v>
      </c>
      <c r="E603" s="0" t="n">
        <v>20</v>
      </c>
      <c r="F603" s="0" t="n">
        <v>0</v>
      </c>
      <c r="G603" s="0" t="n">
        <v>0</v>
      </c>
      <c r="H603" s="0" t="n">
        <v>10</v>
      </c>
      <c r="I603" s="0" t="n">
        <v>0</v>
      </c>
      <c r="J603" s="0" t="n">
        <v>20</v>
      </c>
      <c r="K603" s="0" t="n">
        <v>20</v>
      </c>
      <c r="L603" s="0" t="n">
        <v>20</v>
      </c>
      <c r="M603" s="0" t="n">
        <v>0</v>
      </c>
      <c r="N603" s="0" t="n">
        <v>20</v>
      </c>
      <c r="O603" s="0" t="n">
        <v>10</v>
      </c>
      <c r="P603" s="0" t="n">
        <v>10</v>
      </c>
      <c r="Q603" s="0" t="n">
        <v>0</v>
      </c>
      <c r="R603" s="0" t="n">
        <v>130</v>
      </c>
    </row>
    <row r="604" customFormat="false" ht="15" hidden="false" customHeight="false" outlineLevel="0" collapsed="false">
      <c r="A604" s="0" t="s">
        <v>251</v>
      </c>
      <c r="B604" s="0" t="s">
        <v>252</v>
      </c>
      <c r="C604" s="2" t="s">
        <v>253</v>
      </c>
      <c r="D604" s="0" t="s">
        <v>23</v>
      </c>
      <c r="E604" s="0" t="n">
        <v>2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10</v>
      </c>
      <c r="K604" s="0" t="n">
        <v>30</v>
      </c>
      <c r="L604" s="0" t="n">
        <v>1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70</v>
      </c>
    </row>
    <row r="605" customFormat="false" ht="15" hidden="false" customHeight="false" outlineLevel="0" collapsed="false">
      <c r="A605" s="0" t="s">
        <v>251</v>
      </c>
      <c r="B605" s="0" t="s">
        <v>252</v>
      </c>
      <c r="C605" s="2" t="s">
        <v>253</v>
      </c>
      <c r="D605" s="0" t="s">
        <v>24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1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10</v>
      </c>
    </row>
    <row r="606" customFormat="false" ht="15" hidden="false" customHeight="false" outlineLevel="0" collapsed="false">
      <c r="A606" s="0" t="s">
        <v>251</v>
      </c>
      <c r="B606" s="0" t="s">
        <v>252</v>
      </c>
      <c r="C606" s="2" t="s">
        <v>253</v>
      </c>
      <c r="D606" s="0" t="s">
        <v>25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20</v>
      </c>
      <c r="N606" s="0" t="n">
        <v>40</v>
      </c>
      <c r="O606" s="0" t="n">
        <v>0</v>
      </c>
      <c r="P606" s="0" t="n">
        <v>0</v>
      </c>
      <c r="Q606" s="0" t="n">
        <v>0</v>
      </c>
      <c r="R606" s="0" t="n">
        <v>60</v>
      </c>
    </row>
    <row r="607" customFormat="false" ht="15" hidden="false" customHeight="false" outlineLevel="0" collapsed="false">
      <c r="A607" s="0" t="s">
        <v>251</v>
      </c>
      <c r="B607" s="0" t="s">
        <v>252</v>
      </c>
      <c r="C607" s="2" t="s">
        <v>253</v>
      </c>
      <c r="D607" s="0" t="s">
        <v>26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</row>
    <row r="608" customFormat="false" ht="15" hidden="false" customHeight="false" outlineLevel="0" collapsed="false">
      <c r="A608" s="0" t="s">
        <v>251</v>
      </c>
      <c r="B608" s="0" t="s">
        <v>252</v>
      </c>
      <c r="C608" s="2" t="s">
        <v>253</v>
      </c>
      <c r="D608" s="0" t="s">
        <v>27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</row>
    <row r="609" customFormat="false" ht="15" hidden="false" customHeight="false" outlineLevel="0" collapsed="false">
      <c r="A609" s="0" t="s">
        <v>251</v>
      </c>
      <c r="B609" s="0" t="s">
        <v>252</v>
      </c>
      <c r="C609" s="2" t="s">
        <v>253</v>
      </c>
      <c r="D609" s="0" t="s">
        <v>28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</row>
    <row r="610" customFormat="false" ht="15" hidden="false" customHeight="false" outlineLevel="0" collapsed="false">
      <c r="A610" s="0" t="s">
        <v>254</v>
      </c>
      <c r="B610" s="0" t="s">
        <v>255</v>
      </c>
      <c r="C610" s="2" t="s">
        <v>256</v>
      </c>
      <c r="D610" s="0" t="s">
        <v>21</v>
      </c>
      <c r="E610" s="0" t="n">
        <v>0</v>
      </c>
      <c r="F610" s="0" t="n">
        <v>0</v>
      </c>
      <c r="G610" s="0" t="n">
        <v>20</v>
      </c>
      <c r="H610" s="0" t="n">
        <v>0</v>
      </c>
      <c r="I610" s="0" t="n">
        <v>10</v>
      </c>
      <c r="J610" s="0" t="n">
        <v>20</v>
      </c>
      <c r="K610" s="0" t="n">
        <v>70</v>
      </c>
      <c r="L610" s="0" t="n">
        <v>0</v>
      </c>
      <c r="M610" s="0" t="n">
        <v>0</v>
      </c>
      <c r="N610" s="0" t="n">
        <v>10</v>
      </c>
      <c r="O610" s="0" t="n">
        <v>0</v>
      </c>
      <c r="P610" s="0" t="n">
        <v>30</v>
      </c>
      <c r="Q610" s="0" t="n">
        <v>0</v>
      </c>
      <c r="R610" s="0" t="n">
        <v>160</v>
      </c>
    </row>
    <row r="611" customFormat="false" ht="15" hidden="false" customHeight="false" outlineLevel="0" collapsed="false">
      <c r="A611" s="0" t="s">
        <v>254</v>
      </c>
      <c r="B611" s="0" t="s">
        <v>255</v>
      </c>
      <c r="C611" s="2" t="s">
        <v>256</v>
      </c>
      <c r="D611" s="0" t="s">
        <v>22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130</v>
      </c>
      <c r="J611" s="0" t="n">
        <v>60</v>
      </c>
      <c r="K611" s="0" t="n">
        <v>10</v>
      </c>
      <c r="L611" s="0" t="n">
        <v>0</v>
      </c>
      <c r="M611" s="0" t="n">
        <v>0</v>
      </c>
      <c r="N611" s="0" t="n">
        <v>110</v>
      </c>
      <c r="O611" s="0" t="n">
        <v>0</v>
      </c>
      <c r="P611" s="0" t="n">
        <v>50</v>
      </c>
      <c r="Q611" s="0" t="n">
        <v>0</v>
      </c>
      <c r="R611" s="0" t="n">
        <v>360</v>
      </c>
    </row>
    <row r="612" customFormat="false" ht="15" hidden="false" customHeight="false" outlineLevel="0" collapsed="false">
      <c r="A612" s="0" t="s">
        <v>254</v>
      </c>
      <c r="B612" s="0" t="s">
        <v>255</v>
      </c>
      <c r="C612" s="2" t="s">
        <v>256</v>
      </c>
      <c r="D612" s="0" t="s">
        <v>23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10</v>
      </c>
      <c r="J612" s="0" t="n">
        <v>20</v>
      </c>
      <c r="K612" s="0" t="n">
        <v>0</v>
      </c>
      <c r="L612" s="0" t="n">
        <v>0</v>
      </c>
      <c r="M612" s="0" t="n">
        <v>0</v>
      </c>
      <c r="N612" s="0" t="n">
        <v>60</v>
      </c>
      <c r="O612" s="0" t="n">
        <v>0</v>
      </c>
      <c r="P612" s="0" t="n">
        <v>0</v>
      </c>
      <c r="Q612" s="0" t="n">
        <v>0</v>
      </c>
      <c r="R612" s="0" t="n">
        <v>90</v>
      </c>
    </row>
    <row r="613" customFormat="false" ht="15" hidden="false" customHeight="false" outlineLevel="0" collapsed="false">
      <c r="A613" s="0" t="s">
        <v>254</v>
      </c>
      <c r="B613" s="0" t="s">
        <v>255</v>
      </c>
      <c r="C613" s="2" t="s">
        <v>256</v>
      </c>
      <c r="D613" s="0" t="s">
        <v>24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30</v>
      </c>
      <c r="O613" s="0" t="n">
        <v>0</v>
      </c>
      <c r="P613" s="0" t="n">
        <v>0</v>
      </c>
      <c r="Q613" s="0" t="n">
        <v>0</v>
      </c>
      <c r="R613" s="0" t="n">
        <v>30</v>
      </c>
    </row>
    <row r="614" customFormat="false" ht="15" hidden="false" customHeight="false" outlineLevel="0" collapsed="false">
      <c r="A614" s="0" t="s">
        <v>254</v>
      </c>
      <c r="B614" s="0" t="s">
        <v>255</v>
      </c>
      <c r="C614" s="2" t="s">
        <v>256</v>
      </c>
      <c r="D614" s="0" t="s">
        <v>25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</row>
    <row r="615" customFormat="false" ht="15" hidden="false" customHeight="false" outlineLevel="0" collapsed="false">
      <c r="A615" s="0" t="s">
        <v>254</v>
      </c>
      <c r="B615" s="0" t="s">
        <v>255</v>
      </c>
      <c r="C615" s="2" t="s">
        <v>256</v>
      </c>
      <c r="D615" s="0" t="s">
        <v>26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</row>
    <row r="616" customFormat="false" ht="15" hidden="false" customHeight="false" outlineLevel="0" collapsed="false">
      <c r="A616" s="0" t="s">
        <v>254</v>
      </c>
      <c r="B616" s="0" t="s">
        <v>255</v>
      </c>
      <c r="C616" s="2" t="s">
        <v>256</v>
      </c>
      <c r="D616" s="0" t="s">
        <v>27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</row>
    <row r="617" customFormat="false" ht="15" hidden="false" customHeight="false" outlineLevel="0" collapsed="false">
      <c r="A617" s="0" t="s">
        <v>254</v>
      </c>
      <c r="B617" s="0" t="s">
        <v>255</v>
      </c>
      <c r="C617" s="2" t="s">
        <v>256</v>
      </c>
      <c r="D617" s="0" t="s">
        <v>28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</row>
    <row r="618" customFormat="false" ht="15" hidden="false" customHeight="false" outlineLevel="0" collapsed="false">
      <c r="A618" s="0" t="s">
        <v>257</v>
      </c>
      <c r="B618" s="0" t="s">
        <v>258</v>
      </c>
      <c r="C618" s="2" t="s">
        <v>259</v>
      </c>
      <c r="D618" s="0" t="s">
        <v>21</v>
      </c>
      <c r="E618" s="0" t="n">
        <v>90</v>
      </c>
      <c r="F618" s="0" t="n">
        <v>180</v>
      </c>
      <c r="G618" s="0" t="n">
        <v>50</v>
      </c>
      <c r="H618" s="0" t="n">
        <v>20</v>
      </c>
      <c r="I618" s="0" t="n">
        <v>0</v>
      </c>
      <c r="J618" s="0" t="n">
        <v>0</v>
      </c>
      <c r="K618" s="0" t="n">
        <v>20</v>
      </c>
      <c r="L618" s="0" t="n">
        <v>30</v>
      </c>
      <c r="M618" s="0" t="n">
        <v>70</v>
      </c>
      <c r="N618" s="0" t="n">
        <v>40</v>
      </c>
      <c r="O618" s="0" t="n">
        <v>100</v>
      </c>
      <c r="P618" s="0" t="n">
        <v>10</v>
      </c>
      <c r="Q618" s="0" t="n">
        <v>0</v>
      </c>
      <c r="R618" s="0" t="n">
        <v>610</v>
      </c>
    </row>
    <row r="619" customFormat="false" ht="15" hidden="false" customHeight="false" outlineLevel="0" collapsed="false">
      <c r="A619" s="0" t="s">
        <v>257</v>
      </c>
      <c r="B619" s="0" t="s">
        <v>258</v>
      </c>
      <c r="C619" s="2" t="s">
        <v>259</v>
      </c>
      <c r="D619" s="0" t="s">
        <v>22</v>
      </c>
      <c r="E619" s="0" t="n">
        <v>10</v>
      </c>
      <c r="F619" s="0" t="n">
        <v>20</v>
      </c>
      <c r="G619" s="0" t="n">
        <v>40</v>
      </c>
      <c r="H619" s="0" t="n">
        <v>30</v>
      </c>
      <c r="I619" s="0" t="n">
        <v>20</v>
      </c>
      <c r="J619" s="0" t="n">
        <v>10</v>
      </c>
      <c r="K619" s="0" t="n">
        <v>0</v>
      </c>
      <c r="L619" s="0" t="n">
        <v>0</v>
      </c>
      <c r="M619" s="0" t="n">
        <v>0</v>
      </c>
      <c r="N619" s="0" t="n">
        <v>50</v>
      </c>
      <c r="O619" s="0" t="n">
        <v>60</v>
      </c>
      <c r="P619" s="0" t="n">
        <v>70</v>
      </c>
      <c r="Q619" s="0" t="n">
        <v>0</v>
      </c>
      <c r="R619" s="0" t="n">
        <v>310</v>
      </c>
    </row>
    <row r="620" customFormat="false" ht="15" hidden="false" customHeight="false" outlineLevel="0" collapsed="false">
      <c r="A620" s="0" t="s">
        <v>257</v>
      </c>
      <c r="B620" s="0" t="s">
        <v>258</v>
      </c>
      <c r="C620" s="2" t="s">
        <v>259</v>
      </c>
      <c r="D620" s="0" t="s">
        <v>23</v>
      </c>
      <c r="E620" s="0" t="n">
        <v>0</v>
      </c>
      <c r="F620" s="0" t="n">
        <v>10</v>
      </c>
      <c r="G620" s="0" t="n">
        <v>0</v>
      </c>
      <c r="H620" s="0" t="n">
        <v>1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10</v>
      </c>
      <c r="Q620" s="0" t="n">
        <v>0</v>
      </c>
      <c r="R620" s="0" t="n">
        <v>30</v>
      </c>
    </row>
    <row r="621" customFormat="false" ht="15" hidden="false" customHeight="false" outlineLevel="0" collapsed="false">
      <c r="A621" s="0" t="s">
        <v>257</v>
      </c>
      <c r="B621" s="0" t="s">
        <v>258</v>
      </c>
      <c r="C621" s="2" t="s">
        <v>259</v>
      </c>
      <c r="D621" s="0" t="s">
        <v>24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</row>
    <row r="622" customFormat="false" ht="15" hidden="false" customHeight="false" outlineLevel="0" collapsed="false">
      <c r="A622" s="0" t="s">
        <v>257</v>
      </c>
      <c r="B622" s="0" t="s">
        <v>258</v>
      </c>
      <c r="C622" s="2" t="s">
        <v>259</v>
      </c>
      <c r="D622" s="0" t="s">
        <v>25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5" hidden="false" customHeight="false" outlineLevel="0" collapsed="false">
      <c r="A623" s="0" t="s">
        <v>257</v>
      </c>
      <c r="B623" s="0" t="s">
        <v>258</v>
      </c>
      <c r="C623" s="2" t="s">
        <v>259</v>
      </c>
      <c r="D623" s="0" t="s">
        <v>26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</row>
    <row r="624" customFormat="false" ht="15" hidden="false" customHeight="false" outlineLevel="0" collapsed="false">
      <c r="A624" s="0" t="s">
        <v>257</v>
      </c>
      <c r="B624" s="0" t="s">
        <v>258</v>
      </c>
      <c r="C624" s="2" t="s">
        <v>259</v>
      </c>
      <c r="D624" s="0" t="s">
        <v>27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</row>
    <row r="625" customFormat="false" ht="15" hidden="false" customHeight="false" outlineLevel="0" collapsed="false">
      <c r="A625" s="0" t="s">
        <v>257</v>
      </c>
      <c r="B625" s="0" t="s">
        <v>258</v>
      </c>
      <c r="C625" s="2" t="s">
        <v>259</v>
      </c>
      <c r="D625" s="0" t="s">
        <v>28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</row>
    <row r="626" customFormat="false" ht="15" hidden="false" customHeight="false" outlineLevel="0" collapsed="false">
      <c r="A626" s="0" t="s">
        <v>260</v>
      </c>
      <c r="B626" s="0" t="s">
        <v>261</v>
      </c>
      <c r="C626" s="2" t="s">
        <v>262</v>
      </c>
      <c r="D626" s="0" t="s">
        <v>21</v>
      </c>
      <c r="E626" s="0" t="n">
        <v>1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3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40</v>
      </c>
    </row>
    <row r="627" customFormat="false" ht="15" hidden="false" customHeight="false" outlineLevel="0" collapsed="false">
      <c r="A627" s="0" t="s">
        <v>260</v>
      </c>
      <c r="B627" s="0" t="s">
        <v>261</v>
      </c>
      <c r="C627" s="2" t="s">
        <v>262</v>
      </c>
      <c r="D627" s="0" t="s">
        <v>22</v>
      </c>
      <c r="E627" s="0" t="n">
        <v>0</v>
      </c>
      <c r="F627" s="0" t="n">
        <v>0</v>
      </c>
      <c r="G627" s="0" t="n">
        <v>0</v>
      </c>
      <c r="H627" s="0" t="n">
        <v>10</v>
      </c>
      <c r="I627" s="0" t="n">
        <v>70</v>
      </c>
      <c r="J627" s="0" t="n">
        <v>190</v>
      </c>
      <c r="K627" s="0" t="n">
        <v>190</v>
      </c>
      <c r="L627" s="0" t="n">
        <v>20</v>
      </c>
      <c r="M627" s="0" t="n">
        <v>1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490</v>
      </c>
    </row>
    <row r="628" customFormat="false" ht="15" hidden="false" customHeight="false" outlineLevel="0" collapsed="false">
      <c r="A628" s="0" t="s">
        <v>260</v>
      </c>
      <c r="B628" s="0" t="s">
        <v>261</v>
      </c>
      <c r="C628" s="2" t="s">
        <v>262</v>
      </c>
      <c r="D628" s="0" t="s">
        <v>23</v>
      </c>
      <c r="E628" s="0" t="n">
        <v>0</v>
      </c>
      <c r="F628" s="0" t="n">
        <v>0</v>
      </c>
      <c r="G628" s="0" t="n">
        <v>0</v>
      </c>
      <c r="H628" s="0" t="n">
        <v>10</v>
      </c>
      <c r="I628" s="0" t="n">
        <v>10</v>
      </c>
      <c r="J628" s="0" t="n">
        <v>50</v>
      </c>
      <c r="K628" s="0" t="n">
        <v>20</v>
      </c>
      <c r="L628" s="0" t="n">
        <v>1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100</v>
      </c>
    </row>
    <row r="629" customFormat="false" ht="15" hidden="false" customHeight="false" outlineLevel="0" collapsed="false">
      <c r="A629" s="0" t="s">
        <v>260</v>
      </c>
      <c r="B629" s="0" t="s">
        <v>261</v>
      </c>
      <c r="C629" s="2" t="s">
        <v>262</v>
      </c>
      <c r="D629" s="0" t="s">
        <v>24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</row>
    <row r="630" customFormat="false" ht="15" hidden="false" customHeight="false" outlineLevel="0" collapsed="false">
      <c r="A630" s="0" t="s">
        <v>260</v>
      </c>
      <c r="B630" s="0" t="s">
        <v>261</v>
      </c>
      <c r="C630" s="2" t="s">
        <v>262</v>
      </c>
      <c r="D630" s="0" t="s">
        <v>25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</row>
    <row r="631" customFormat="false" ht="15" hidden="false" customHeight="false" outlineLevel="0" collapsed="false">
      <c r="A631" s="0" t="s">
        <v>260</v>
      </c>
      <c r="B631" s="0" t="s">
        <v>261</v>
      </c>
      <c r="C631" s="2" t="s">
        <v>262</v>
      </c>
      <c r="D631" s="0" t="s">
        <v>26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</row>
    <row r="632" customFormat="false" ht="15" hidden="false" customHeight="false" outlineLevel="0" collapsed="false">
      <c r="A632" s="0" t="s">
        <v>260</v>
      </c>
      <c r="B632" s="0" t="s">
        <v>261</v>
      </c>
      <c r="C632" s="2" t="s">
        <v>262</v>
      </c>
      <c r="D632" s="0" t="s">
        <v>27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</row>
    <row r="633" customFormat="false" ht="15" hidden="false" customHeight="false" outlineLevel="0" collapsed="false">
      <c r="A633" s="0" t="s">
        <v>260</v>
      </c>
      <c r="B633" s="0" t="s">
        <v>261</v>
      </c>
      <c r="C633" s="2" t="s">
        <v>262</v>
      </c>
      <c r="D633" s="0" t="s">
        <v>28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</row>
    <row r="634" customFormat="false" ht="15" hidden="false" customHeight="false" outlineLevel="0" collapsed="false">
      <c r="A634" s="0" t="s">
        <v>263</v>
      </c>
      <c r="B634" s="0" t="s">
        <v>264</v>
      </c>
      <c r="C634" s="2" t="s">
        <v>265</v>
      </c>
      <c r="D634" s="0" t="s">
        <v>21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1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10</v>
      </c>
    </row>
    <row r="635" customFormat="false" ht="15" hidden="false" customHeight="false" outlineLevel="0" collapsed="false">
      <c r="A635" s="0" t="s">
        <v>263</v>
      </c>
      <c r="B635" s="0" t="s">
        <v>264</v>
      </c>
      <c r="C635" s="2" t="s">
        <v>265</v>
      </c>
      <c r="D635" s="0" t="s">
        <v>22</v>
      </c>
      <c r="E635" s="0" t="n">
        <v>0</v>
      </c>
      <c r="F635" s="0" t="n">
        <v>0</v>
      </c>
      <c r="G635" s="0" t="n">
        <v>0</v>
      </c>
      <c r="H635" s="0" t="n">
        <v>20</v>
      </c>
      <c r="I635" s="0" t="n">
        <v>300</v>
      </c>
      <c r="J635" s="0" t="n">
        <v>90</v>
      </c>
      <c r="K635" s="0" t="n">
        <v>40</v>
      </c>
      <c r="L635" s="0" t="n">
        <v>0</v>
      </c>
      <c r="M635" s="0" t="n">
        <v>1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460</v>
      </c>
    </row>
    <row r="636" customFormat="false" ht="15" hidden="false" customHeight="false" outlineLevel="0" collapsed="false">
      <c r="A636" s="0" t="s">
        <v>263</v>
      </c>
      <c r="B636" s="0" t="s">
        <v>264</v>
      </c>
      <c r="C636" s="2" t="s">
        <v>265</v>
      </c>
      <c r="D636" s="0" t="s">
        <v>23</v>
      </c>
      <c r="E636" s="0" t="n">
        <v>0</v>
      </c>
      <c r="F636" s="0" t="n">
        <v>0</v>
      </c>
      <c r="G636" s="0" t="n">
        <v>0</v>
      </c>
      <c r="H636" s="0" t="n">
        <v>10</v>
      </c>
      <c r="I636" s="0" t="n">
        <v>10</v>
      </c>
      <c r="J636" s="0" t="n">
        <v>100</v>
      </c>
      <c r="K636" s="0" t="n">
        <v>3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150</v>
      </c>
    </row>
    <row r="637" customFormat="false" ht="15" hidden="false" customHeight="false" outlineLevel="0" collapsed="false">
      <c r="A637" s="0" t="s">
        <v>263</v>
      </c>
      <c r="B637" s="0" t="s">
        <v>264</v>
      </c>
      <c r="C637" s="2" t="s">
        <v>265</v>
      </c>
      <c r="D637" s="0" t="s">
        <v>24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</row>
    <row r="638" customFormat="false" ht="15" hidden="false" customHeight="false" outlineLevel="0" collapsed="false">
      <c r="A638" s="0" t="s">
        <v>263</v>
      </c>
      <c r="B638" s="0" t="s">
        <v>264</v>
      </c>
      <c r="C638" s="2" t="s">
        <v>265</v>
      </c>
      <c r="D638" s="0" t="s">
        <v>25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</row>
    <row r="639" customFormat="false" ht="15" hidden="false" customHeight="false" outlineLevel="0" collapsed="false">
      <c r="A639" s="0" t="s">
        <v>263</v>
      </c>
      <c r="B639" s="0" t="s">
        <v>264</v>
      </c>
      <c r="C639" s="2" t="s">
        <v>265</v>
      </c>
      <c r="D639" s="0" t="s">
        <v>26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</row>
    <row r="640" customFormat="false" ht="15" hidden="false" customHeight="false" outlineLevel="0" collapsed="false">
      <c r="A640" s="0" t="s">
        <v>263</v>
      </c>
      <c r="B640" s="0" t="s">
        <v>264</v>
      </c>
      <c r="C640" s="2" t="s">
        <v>265</v>
      </c>
      <c r="D640" s="0" t="s">
        <v>27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</row>
    <row r="641" customFormat="false" ht="15" hidden="false" customHeight="false" outlineLevel="0" collapsed="false">
      <c r="A641" s="0" t="s">
        <v>263</v>
      </c>
      <c r="B641" s="0" t="s">
        <v>264</v>
      </c>
      <c r="C641" s="2" t="s">
        <v>265</v>
      </c>
      <c r="D641" s="0" t="s">
        <v>28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</row>
    <row r="642" customFormat="false" ht="15" hidden="false" customHeight="false" outlineLevel="0" collapsed="false">
      <c r="A642" s="0" t="s">
        <v>266</v>
      </c>
      <c r="B642" s="0" t="s">
        <v>267</v>
      </c>
      <c r="C642" s="2" t="s">
        <v>268</v>
      </c>
      <c r="D642" s="0" t="s">
        <v>21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10</v>
      </c>
      <c r="N642" s="0" t="n">
        <v>0</v>
      </c>
      <c r="O642" s="0" t="n">
        <v>0</v>
      </c>
      <c r="P642" s="0" t="n">
        <v>80</v>
      </c>
      <c r="Q642" s="0" t="n">
        <v>30</v>
      </c>
      <c r="R642" s="0" t="n">
        <v>120</v>
      </c>
    </row>
    <row r="643" customFormat="false" ht="15" hidden="false" customHeight="false" outlineLevel="0" collapsed="false">
      <c r="A643" s="0" t="s">
        <v>266</v>
      </c>
      <c r="B643" s="0" t="s">
        <v>267</v>
      </c>
      <c r="C643" s="2" t="s">
        <v>268</v>
      </c>
      <c r="D643" s="0" t="s">
        <v>22</v>
      </c>
      <c r="E643" s="0" t="n">
        <v>0</v>
      </c>
      <c r="F643" s="0" t="n">
        <v>0</v>
      </c>
      <c r="G643" s="0" t="n">
        <v>0</v>
      </c>
      <c r="H643" s="0" t="n">
        <v>30</v>
      </c>
      <c r="I643" s="0" t="n">
        <v>0</v>
      </c>
      <c r="J643" s="0" t="n">
        <v>70</v>
      </c>
      <c r="K643" s="0" t="n">
        <v>10</v>
      </c>
      <c r="L643" s="0" t="n">
        <v>0</v>
      </c>
      <c r="M643" s="0" t="n">
        <v>80</v>
      </c>
      <c r="N643" s="0" t="n">
        <v>0</v>
      </c>
      <c r="O643" s="0" t="n">
        <v>0</v>
      </c>
      <c r="P643" s="0" t="n">
        <v>190</v>
      </c>
      <c r="Q643" s="0" t="n">
        <v>40</v>
      </c>
      <c r="R643" s="0" t="n">
        <v>420</v>
      </c>
    </row>
    <row r="644" customFormat="false" ht="15" hidden="false" customHeight="false" outlineLevel="0" collapsed="false">
      <c r="A644" s="0" t="s">
        <v>266</v>
      </c>
      <c r="B644" s="0" t="s">
        <v>267</v>
      </c>
      <c r="C644" s="2" t="s">
        <v>268</v>
      </c>
      <c r="D644" s="0" t="s">
        <v>23</v>
      </c>
      <c r="E644" s="0" t="n">
        <v>0</v>
      </c>
      <c r="F644" s="0" t="n">
        <v>0</v>
      </c>
      <c r="G644" s="0" t="n">
        <v>0</v>
      </c>
      <c r="H644" s="0" t="n">
        <v>10</v>
      </c>
      <c r="I644" s="0" t="n">
        <v>0</v>
      </c>
      <c r="J644" s="0" t="n">
        <v>360</v>
      </c>
      <c r="K644" s="0" t="n">
        <v>10</v>
      </c>
      <c r="L644" s="0" t="n">
        <v>20</v>
      </c>
      <c r="M644" s="0" t="n">
        <v>20</v>
      </c>
      <c r="N644" s="0" t="n">
        <v>0</v>
      </c>
      <c r="O644" s="0" t="n">
        <v>0</v>
      </c>
      <c r="P644" s="0" t="n">
        <v>170</v>
      </c>
      <c r="Q644" s="0" t="n">
        <v>40</v>
      </c>
      <c r="R644" s="0" t="n">
        <v>630</v>
      </c>
    </row>
    <row r="645" customFormat="false" ht="15" hidden="false" customHeight="false" outlineLevel="0" collapsed="false">
      <c r="A645" s="0" t="s">
        <v>266</v>
      </c>
      <c r="B645" s="0" t="s">
        <v>267</v>
      </c>
      <c r="C645" s="2" t="s">
        <v>268</v>
      </c>
      <c r="D645" s="0" t="s">
        <v>24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10</v>
      </c>
      <c r="N645" s="0" t="n">
        <v>0</v>
      </c>
      <c r="O645" s="0" t="n">
        <v>0</v>
      </c>
      <c r="P645" s="0" t="n">
        <v>230</v>
      </c>
      <c r="Q645" s="0" t="n">
        <v>70</v>
      </c>
      <c r="R645" s="0" t="n">
        <v>310</v>
      </c>
    </row>
    <row r="646" customFormat="false" ht="15" hidden="false" customHeight="false" outlineLevel="0" collapsed="false">
      <c r="A646" s="0" t="s">
        <v>266</v>
      </c>
      <c r="B646" s="0" t="s">
        <v>267</v>
      </c>
      <c r="C646" s="2" t="s">
        <v>268</v>
      </c>
      <c r="D646" s="0" t="s">
        <v>25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50</v>
      </c>
      <c r="Q646" s="0" t="n">
        <v>10</v>
      </c>
      <c r="R646" s="0" t="n">
        <v>60</v>
      </c>
    </row>
    <row r="647" customFormat="false" ht="15" hidden="false" customHeight="false" outlineLevel="0" collapsed="false">
      <c r="A647" s="0" t="s">
        <v>266</v>
      </c>
      <c r="B647" s="0" t="s">
        <v>267</v>
      </c>
      <c r="C647" s="2" t="s">
        <v>268</v>
      </c>
      <c r="D647" s="0" t="s">
        <v>26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</row>
    <row r="648" customFormat="false" ht="15" hidden="false" customHeight="false" outlineLevel="0" collapsed="false">
      <c r="A648" s="0" t="s">
        <v>266</v>
      </c>
      <c r="B648" s="0" t="s">
        <v>267</v>
      </c>
      <c r="C648" s="2" t="s">
        <v>268</v>
      </c>
      <c r="D648" s="0" t="s">
        <v>27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</row>
    <row r="649" customFormat="false" ht="15" hidden="false" customHeight="false" outlineLevel="0" collapsed="false">
      <c r="A649" s="0" t="s">
        <v>266</v>
      </c>
      <c r="B649" s="0" t="s">
        <v>267</v>
      </c>
      <c r="C649" s="2" t="s">
        <v>268</v>
      </c>
      <c r="D649" s="0" t="s">
        <v>28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</row>
    <row r="650" customFormat="false" ht="15" hidden="false" customHeight="false" outlineLevel="0" collapsed="false">
      <c r="A650" s="0" t="s">
        <v>269</v>
      </c>
      <c r="B650" s="0" t="s">
        <v>270</v>
      </c>
      <c r="C650" s="2" t="s">
        <v>271</v>
      </c>
      <c r="D650" s="0" t="s">
        <v>21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20</v>
      </c>
      <c r="N650" s="0" t="n">
        <v>0</v>
      </c>
      <c r="O650" s="0" t="n">
        <v>20</v>
      </c>
      <c r="P650" s="0" t="n">
        <v>0</v>
      </c>
      <c r="Q650" s="0" t="n">
        <v>0</v>
      </c>
      <c r="R650" s="0" t="n">
        <v>40</v>
      </c>
    </row>
    <row r="651" customFormat="false" ht="15" hidden="false" customHeight="false" outlineLevel="0" collapsed="false">
      <c r="A651" s="0" t="s">
        <v>269</v>
      </c>
      <c r="B651" s="0" t="s">
        <v>270</v>
      </c>
      <c r="C651" s="2" t="s">
        <v>271</v>
      </c>
      <c r="D651" s="0" t="s">
        <v>22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40</v>
      </c>
      <c r="K651" s="0" t="n">
        <v>90</v>
      </c>
      <c r="L651" s="0" t="n">
        <v>0</v>
      </c>
      <c r="M651" s="0" t="n">
        <v>40</v>
      </c>
      <c r="N651" s="0" t="n">
        <v>60</v>
      </c>
      <c r="O651" s="0" t="n">
        <v>10</v>
      </c>
      <c r="P651" s="0" t="n">
        <v>0</v>
      </c>
      <c r="Q651" s="0" t="n">
        <v>0</v>
      </c>
      <c r="R651" s="0" t="n">
        <v>240</v>
      </c>
    </row>
    <row r="652" customFormat="false" ht="15" hidden="false" customHeight="false" outlineLevel="0" collapsed="false">
      <c r="A652" s="0" t="s">
        <v>269</v>
      </c>
      <c r="B652" s="0" t="s">
        <v>270</v>
      </c>
      <c r="C652" s="2" t="s">
        <v>271</v>
      </c>
      <c r="D652" s="0" t="s">
        <v>23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10</v>
      </c>
      <c r="K652" s="0" t="n">
        <v>50</v>
      </c>
      <c r="L652" s="0" t="n">
        <v>0</v>
      </c>
      <c r="M652" s="0" t="n">
        <v>0</v>
      </c>
      <c r="N652" s="0" t="n">
        <v>100</v>
      </c>
      <c r="O652" s="0" t="n">
        <v>0</v>
      </c>
      <c r="P652" s="0" t="n">
        <v>0</v>
      </c>
      <c r="Q652" s="0" t="n">
        <v>0</v>
      </c>
      <c r="R652" s="0" t="n">
        <v>160</v>
      </c>
    </row>
    <row r="653" customFormat="false" ht="15" hidden="false" customHeight="false" outlineLevel="0" collapsed="false">
      <c r="A653" s="0" t="s">
        <v>269</v>
      </c>
      <c r="B653" s="0" t="s">
        <v>270</v>
      </c>
      <c r="C653" s="2" t="s">
        <v>271</v>
      </c>
      <c r="D653" s="0" t="s">
        <v>24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200</v>
      </c>
      <c r="O653" s="0" t="n">
        <v>0</v>
      </c>
      <c r="P653" s="0" t="n">
        <v>0</v>
      </c>
      <c r="Q653" s="0" t="n">
        <v>0</v>
      </c>
      <c r="R653" s="0" t="n">
        <v>200</v>
      </c>
    </row>
    <row r="654" customFormat="false" ht="15" hidden="false" customHeight="false" outlineLevel="0" collapsed="false">
      <c r="A654" s="0" t="s">
        <v>269</v>
      </c>
      <c r="B654" s="0" t="s">
        <v>270</v>
      </c>
      <c r="C654" s="2" t="s">
        <v>271</v>
      </c>
      <c r="D654" s="0" t="s">
        <v>25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10</v>
      </c>
      <c r="O654" s="0" t="n">
        <v>0</v>
      </c>
      <c r="P654" s="0" t="n">
        <v>0</v>
      </c>
      <c r="Q654" s="0" t="n">
        <v>0</v>
      </c>
      <c r="R654" s="0" t="n">
        <v>10</v>
      </c>
    </row>
    <row r="655" customFormat="false" ht="15" hidden="false" customHeight="false" outlineLevel="0" collapsed="false">
      <c r="A655" s="0" t="s">
        <v>269</v>
      </c>
      <c r="B655" s="0" t="s">
        <v>270</v>
      </c>
      <c r="C655" s="2" t="s">
        <v>271</v>
      </c>
      <c r="D655" s="0" t="s">
        <v>26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</row>
    <row r="656" customFormat="false" ht="15" hidden="false" customHeight="false" outlineLevel="0" collapsed="false">
      <c r="A656" s="0" t="s">
        <v>269</v>
      </c>
      <c r="B656" s="0" t="s">
        <v>270</v>
      </c>
      <c r="C656" s="2" t="s">
        <v>271</v>
      </c>
      <c r="D656" s="0" t="s">
        <v>27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</row>
    <row r="657" customFormat="false" ht="15" hidden="false" customHeight="false" outlineLevel="0" collapsed="false">
      <c r="A657" s="0" t="s">
        <v>269</v>
      </c>
      <c r="B657" s="0" t="s">
        <v>270</v>
      </c>
      <c r="C657" s="2" t="s">
        <v>271</v>
      </c>
      <c r="D657" s="0" t="s">
        <v>28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</row>
    <row r="658" customFormat="false" ht="15" hidden="false" customHeight="false" outlineLevel="0" collapsed="false">
      <c r="A658" s="0" t="s">
        <v>272</v>
      </c>
      <c r="B658" s="0" t="s">
        <v>273</v>
      </c>
      <c r="C658" s="2" t="s">
        <v>274</v>
      </c>
      <c r="D658" s="0" t="s">
        <v>21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130</v>
      </c>
      <c r="N658" s="0" t="n">
        <v>50</v>
      </c>
      <c r="O658" s="0" t="n">
        <v>0</v>
      </c>
      <c r="P658" s="0" t="n">
        <v>0</v>
      </c>
      <c r="Q658" s="0" t="n">
        <v>10</v>
      </c>
      <c r="R658" s="0" t="n">
        <v>190</v>
      </c>
    </row>
    <row r="659" customFormat="false" ht="15" hidden="false" customHeight="false" outlineLevel="0" collapsed="false">
      <c r="A659" s="0" t="s">
        <v>272</v>
      </c>
      <c r="B659" s="0" t="s">
        <v>273</v>
      </c>
      <c r="C659" s="2" t="s">
        <v>274</v>
      </c>
      <c r="D659" s="0" t="s">
        <v>22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80</v>
      </c>
      <c r="K659" s="0" t="n">
        <v>0</v>
      </c>
      <c r="L659" s="0" t="n">
        <v>0</v>
      </c>
      <c r="M659" s="0" t="n">
        <v>70</v>
      </c>
      <c r="N659" s="0" t="n">
        <v>120</v>
      </c>
      <c r="O659" s="0" t="n">
        <v>0</v>
      </c>
      <c r="P659" s="0" t="n">
        <v>0</v>
      </c>
      <c r="Q659" s="0" t="n">
        <v>0</v>
      </c>
      <c r="R659" s="0" t="n">
        <v>270</v>
      </c>
    </row>
    <row r="660" customFormat="false" ht="15" hidden="false" customHeight="false" outlineLevel="0" collapsed="false">
      <c r="A660" s="0" t="s">
        <v>272</v>
      </c>
      <c r="B660" s="0" t="s">
        <v>273</v>
      </c>
      <c r="C660" s="2" t="s">
        <v>274</v>
      </c>
      <c r="D660" s="0" t="s">
        <v>23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10</v>
      </c>
      <c r="K660" s="0" t="n">
        <v>0</v>
      </c>
      <c r="L660" s="0" t="n">
        <v>0</v>
      </c>
      <c r="M660" s="0" t="n">
        <v>0</v>
      </c>
      <c r="N660" s="0" t="n">
        <v>90</v>
      </c>
      <c r="O660" s="0" t="n">
        <v>0</v>
      </c>
      <c r="P660" s="0" t="n">
        <v>0</v>
      </c>
      <c r="Q660" s="0" t="n">
        <v>0</v>
      </c>
      <c r="R660" s="0" t="n">
        <v>100</v>
      </c>
    </row>
    <row r="661" customFormat="false" ht="15" hidden="false" customHeight="false" outlineLevel="0" collapsed="false">
      <c r="A661" s="0" t="s">
        <v>272</v>
      </c>
      <c r="B661" s="0" t="s">
        <v>273</v>
      </c>
      <c r="C661" s="2" t="s">
        <v>274</v>
      </c>
      <c r="D661" s="0" t="s">
        <v>24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50</v>
      </c>
      <c r="O661" s="0" t="n">
        <v>10</v>
      </c>
      <c r="P661" s="0" t="n">
        <v>0</v>
      </c>
      <c r="Q661" s="0" t="n">
        <v>0</v>
      </c>
      <c r="R661" s="0" t="n">
        <v>60</v>
      </c>
    </row>
    <row r="662" customFormat="false" ht="15" hidden="false" customHeight="false" outlineLevel="0" collapsed="false">
      <c r="A662" s="0" t="s">
        <v>272</v>
      </c>
      <c r="B662" s="0" t="s">
        <v>273</v>
      </c>
      <c r="C662" s="2" t="s">
        <v>274</v>
      </c>
      <c r="D662" s="0" t="s">
        <v>25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20</v>
      </c>
      <c r="O662" s="0" t="n">
        <v>10</v>
      </c>
      <c r="P662" s="0" t="n">
        <v>0</v>
      </c>
      <c r="Q662" s="0" t="n">
        <v>0</v>
      </c>
      <c r="R662" s="0" t="n">
        <v>30</v>
      </c>
    </row>
    <row r="663" customFormat="false" ht="15" hidden="false" customHeight="false" outlineLevel="0" collapsed="false">
      <c r="A663" s="0" t="s">
        <v>272</v>
      </c>
      <c r="B663" s="0" t="s">
        <v>273</v>
      </c>
      <c r="C663" s="2" t="s">
        <v>274</v>
      </c>
      <c r="D663" s="0" t="s">
        <v>26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</row>
    <row r="664" customFormat="false" ht="15" hidden="false" customHeight="false" outlineLevel="0" collapsed="false">
      <c r="A664" s="0" t="s">
        <v>272</v>
      </c>
      <c r="B664" s="0" t="s">
        <v>273</v>
      </c>
      <c r="C664" s="2" t="s">
        <v>274</v>
      </c>
      <c r="D664" s="0" t="s">
        <v>27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</row>
    <row r="665" customFormat="false" ht="15" hidden="false" customHeight="false" outlineLevel="0" collapsed="false">
      <c r="A665" s="0" t="s">
        <v>272</v>
      </c>
      <c r="B665" s="0" t="s">
        <v>273</v>
      </c>
      <c r="C665" s="2" t="s">
        <v>274</v>
      </c>
      <c r="D665" s="0" t="s">
        <v>28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</row>
    <row r="666" customFormat="false" ht="15" hidden="false" customHeight="false" outlineLevel="0" collapsed="false">
      <c r="A666" s="0" t="s">
        <v>275</v>
      </c>
      <c r="B666" s="0" t="s">
        <v>276</v>
      </c>
      <c r="C666" s="2" t="s">
        <v>277</v>
      </c>
      <c r="D666" s="0" t="s">
        <v>21</v>
      </c>
      <c r="E666" s="0" t="n">
        <v>0</v>
      </c>
      <c r="F666" s="0" t="n">
        <v>10</v>
      </c>
      <c r="G666" s="0" t="n">
        <v>30</v>
      </c>
      <c r="H666" s="0" t="n">
        <v>0</v>
      </c>
      <c r="I666" s="0" t="n">
        <v>0</v>
      </c>
      <c r="J666" s="0" t="n">
        <v>370</v>
      </c>
      <c r="K666" s="0" t="n">
        <v>0</v>
      </c>
      <c r="L666" s="0" t="n">
        <v>0</v>
      </c>
      <c r="M666" s="0" t="n">
        <v>0</v>
      </c>
      <c r="N666" s="0" t="n">
        <v>50</v>
      </c>
      <c r="O666" s="0" t="n">
        <v>10</v>
      </c>
      <c r="P666" s="0" t="n">
        <v>0</v>
      </c>
      <c r="Q666" s="0" t="n">
        <v>0</v>
      </c>
      <c r="R666" s="0" t="n">
        <v>470</v>
      </c>
    </row>
    <row r="667" customFormat="false" ht="15" hidden="false" customHeight="false" outlineLevel="0" collapsed="false">
      <c r="A667" s="0" t="s">
        <v>275</v>
      </c>
      <c r="B667" s="0" t="s">
        <v>276</v>
      </c>
      <c r="C667" s="2" t="s">
        <v>277</v>
      </c>
      <c r="D667" s="0" t="s">
        <v>22</v>
      </c>
      <c r="E667" s="0" t="n">
        <v>0</v>
      </c>
      <c r="F667" s="0" t="n">
        <v>10</v>
      </c>
      <c r="G667" s="0" t="n">
        <v>10</v>
      </c>
      <c r="H667" s="0" t="n">
        <v>30</v>
      </c>
      <c r="I667" s="0" t="n">
        <v>50</v>
      </c>
      <c r="J667" s="0" t="n">
        <v>3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130</v>
      </c>
    </row>
    <row r="668" customFormat="false" ht="15" hidden="false" customHeight="false" outlineLevel="0" collapsed="false">
      <c r="A668" s="0" t="s">
        <v>275</v>
      </c>
      <c r="B668" s="0" t="s">
        <v>276</v>
      </c>
      <c r="C668" s="2" t="s">
        <v>277</v>
      </c>
      <c r="D668" s="0" t="s">
        <v>23</v>
      </c>
      <c r="E668" s="0" t="n">
        <v>0</v>
      </c>
      <c r="F668" s="0" t="n">
        <v>0</v>
      </c>
      <c r="G668" s="0" t="n">
        <v>0</v>
      </c>
      <c r="H668" s="0" t="n">
        <v>10</v>
      </c>
      <c r="I668" s="0" t="n">
        <v>0</v>
      </c>
      <c r="J668" s="0" t="n">
        <v>3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40</v>
      </c>
    </row>
    <row r="669" customFormat="false" ht="15" hidden="false" customHeight="false" outlineLevel="0" collapsed="false">
      <c r="A669" s="0" t="s">
        <v>275</v>
      </c>
      <c r="B669" s="0" t="s">
        <v>276</v>
      </c>
      <c r="C669" s="2" t="s">
        <v>277</v>
      </c>
      <c r="D669" s="0" t="s">
        <v>24</v>
      </c>
      <c r="E669" s="0" t="n">
        <v>0</v>
      </c>
      <c r="F669" s="0" t="n">
        <v>0</v>
      </c>
      <c r="G669" s="0" t="n">
        <v>10</v>
      </c>
      <c r="H669" s="0" t="n">
        <v>0</v>
      </c>
      <c r="I669" s="0" t="n">
        <v>0</v>
      </c>
      <c r="J669" s="0" t="n">
        <v>1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20</v>
      </c>
    </row>
    <row r="670" customFormat="false" ht="15" hidden="false" customHeight="false" outlineLevel="0" collapsed="false">
      <c r="A670" s="0" t="s">
        <v>275</v>
      </c>
      <c r="B670" s="0" t="s">
        <v>276</v>
      </c>
      <c r="C670" s="2" t="s">
        <v>277</v>
      </c>
      <c r="D670" s="0" t="s">
        <v>25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</row>
    <row r="671" customFormat="false" ht="15" hidden="false" customHeight="false" outlineLevel="0" collapsed="false">
      <c r="A671" s="0" t="s">
        <v>275</v>
      </c>
      <c r="B671" s="0" t="s">
        <v>276</v>
      </c>
      <c r="C671" s="2" t="s">
        <v>277</v>
      </c>
      <c r="D671" s="0" t="s">
        <v>26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</row>
    <row r="672" customFormat="false" ht="15" hidden="false" customHeight="false" outlineLevel="0" collapsed="false">
      <c r="A672" s="0" t="s">
        <v>275</v>
      </c>
      <c r="B672" s="0" t="s">
        <v>276</v>
      </c>
      <c r="C672" s="2" t="s">
        <v>277</v>
      </c>
      <c r="D672" s="0" t="s">
        <v>27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</row>
    <row r="673" customFormat="false" ht="15" hidden="false" customHeight="false" outlineLevel="0" collapsed="false">
      <c r="A673" s="0" t="s">
        <v>275</v>
      </c>
      <c r="B673" s="0" t="s">
        <v>276</v>
      </c>
      <c r="C673" s="2" t="s">
        <v>277</v>
      </c>
      <c r="D673" s="0" t="s">
        <v>28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</row>
    <row r="674" customFormat="false" ht="15" hidden="false" customHeight="false" outlineLevel="0" collapsed="false">
      <c r="A674" s="0" t="s">
        <v>278</v>
      </c>
      <c r="B674" s="0" t="s">
        <v>279</v>
      </c>
      <c r="C674" s="2" t="s">
        <v>280</v>
      </c>
      <c r="D674" s="0" t="s">
        <v>21</v>
      </c>
      <c r="E674" s="0" t="n">
        <v>0</v>
      </c>
      <c r="F674" s="0" t="n">
        <v>0</v>
      </c>
      <c r="G674" s="0" t="n">
        <v>10</v>
      </c>
      <c r="H674" s="0" t="n">
        <v>30</v>
      </c>
      <c r="I674" s="0" t="n">
        <v>0</v>
      </c>
      <c r="J674" s="0" t="n">
        <v>90</v>
      </c>
      <c r="K674" s="0" t="n">
        <v>0</v>
      </c>
      <c r="L674" s="0" t="n">
        <v>20</v>
      </c>
      <c r="M674" s="0" t="n">
        <v>0</v>
      </c>
      <c r="N674" s="0" t="n">
        <v>0</v>
      </c>
      <c r="O674" s="0" t="n">
        <v>10</v>
      </c>
      <c r="P674" s="0" t="n">
        <v>0</v>
      </c>
      <c r="Q674" s="0" t="n">
        <v>0</v>
      </c>
      <c r="R674" s="0" t="n">
        <v>160</v>
      </c>
    </row>
    <row r="675" customFormat="false" ht="15" hidden="false" customHeight="false" outlineLevel="0" collapsed="false">
      <c r="A675" s="0" t="s">
        <v>278</v>
      </c>
      <c r="B675" s="0" t="s">
        <v>279</v>
      </c>
      <c r="C675" s="2" t="s">
        <v>280</v>
      </c>
      <c r="D675" s="0" t="s">
        <v>22</v>
      </c>
      <c r="E675" s="0" t="n">
        <v>0</v>
      </c>
      <c r="F675" s="0" t="n">
        <v>0</v>
      </c>
      <c r="G675" s="0" t="n">
        <v>30</v>
      </c>
      <c r="H675" s="0" t="n">
        <v>60</v>
      </c>
      <c r="I675" s="0" t="n">
        <v>10</v>
      </c>
      <c r="J675" s="0" t="n">
        <v>20</v>
      </c>
      <c r="K675" s="0" t="n">
        <v>10</v>
      </c>
      <c r="L675" s="0" t="n">
        <v>1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140</v>
      </c>
    </row>
    <row r="676" customFormat="false" ht="15" hidden="false" customHeight="false" outlineLevel="0" collapsed="false">
      <c r="A676" s="0" t="s">
        <v>278</v>
      </c>
      <c r="B676" s="0" t="s">
        <v>279</v>
      </c>
      <c r="C676" s="2" t="s">
        <v>280</v>
      </c>
      <c r="D676" s="0" t="s">
        <v>23</v>
      </c>
      <c r="E676" s="0" t="n">
        <v>0</v>
      </c>
      <c r="F676" s="0" t="n">
        <v>0</v>
      </c>
      <c r="G676" s="0" t="n">
        <v>20</v>
      </c>
      <c r="H676" s="0" t="n">
        <v>130</v>
      </c>
      <c r="I676" s="0" t="n">
        <v>30</v>
      </c>
      <c r="J676" s="0" t="n">
        <v>100</v>
      </c>
      <c r="K676" s="0" t="n">
        <v>1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290</v>
      </c>
    </row>
    <row r="677" customFormat="false" ht="15" hidden="false" customHeight="false" outlineLevel="0" collapsed="false">
      <c r="A677" s="0" t="s">
        <v>278</v>
      </c>
      <c r="B677" s="0" t="s">
        <v>279</v>
      </c>
      <c r="C677" s="2" t="s">
        <v>280</v>
      </c>
      <c r="D677" s="0" t="s">
        <v>24</v>
      </c>
      <c r="E677" s="0" t="n">
        <v>0</v>
      </c>
      <c r="F677" s="0" t="n">
        <v>0</v>
      </c>
      <c r="G677" s="0" t="n">
        <v>0</v>
      </c>
      <c r="H677" s="0" t="n">
        <v>10</v>
      </c>
      <c r="I677" s="0" t="n">
        <v>10</v>
      </c>
      <c r="J677" s="0" t="n">
        <v>1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10</v>
      </c>
      <c r="Q677" s="0" t="n">
        <v>0</v>
      </c>
      <c r="R677" s="0" t="n">
        <v>40</v>
      </c>
    </row>
    <row r="678" customFormat="false" ht="15" hidden="false" customHeight="false" outlineLevel="0" collapsed="false">
      <c r="A678" s="0" t="s">
        <v>278</v>
      </c>
      <c r="B678" s="0" t="s">
        <v>279</v>
      </c>
      <c r="C678" s="2" t="s">
        <v>280</v>
      </c>
      <c r="D678" s="0" t="s">
        <v>25</v>
      </c>
      <c r="E678" s="0" t="n">
        <v>0</v>
      </c>
      <c r="F678" s="0" t="n">
        <v>0</v>
      </c>
      <c r="G678" s="0" t="n">
        <v>0</v>
      </c>
      <c r="H678" s="0" t="n">
        <v>10</v>
      </c>
      <c r="I678" s="0" t="n">
        <v>10</v>
      </c>
      <c r="J678" s="0" t="n">
        <v>10</v>
      </c>
      <c r="K678" s="0" t="n">
        <v>0</v>
      </c>
      <c r="L678" s="0" t="n">
        <v>10</v>
      </c>
      <c r="M678" s="0" t="n">
        <v>0</v>
      </c>
      <c r="N678" s="0" t="n">
        <v>10</v>
      </c>
      <c r="O678" s="0" t="n">
        <v>10</v>
      </c>
      <c r="P678" s="0" t="n">
        <v>10</v>
      </c>
      <c r="Q678" s="0" t="n">
        <v>0</v>
      </c>
      <c r="R678" s="0" t="n">
        <v>70</v>
      </c>
    </row>
    <row r="679" customFormat="false" ht="15" hidden="false" customHeight="false" outlineLevel="0" collapsed="false">
      <c r="A679" s="0" t="s">
        <v>278</v>
      </c>
      <c r="B679" s="0" t="s">
        <v>279</v>
      </c>
      <c r="C679" s="2" t="s">
        <v>280</v>
      </c>
      <c r="D679" s="0" t="s">
        <v>26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10</v>
      </c>
      <c r="P679" s="0" t="n">
        <v>20</v>
      </c>
      <c r="Q679" s="0" t="n">
        <v>0</v>
      </c>
      <c r="R679" s="0" t="n">
        <v>30</v>
      </c>
    </row>
    <row r="680" customFormat="false" ht="15" hidden="false" customHeight="false" outlineLevel="0" collapsed="false">
      <c r="A680" s="0" t="s">
        <v>278</v>
      </c>
      <c r="B680" s="0" t="s">
        <v>279</v>
      </c>
      <c r="C680" s="2" t="s">
        <v>280</v>
      </c>
      <c r="D680" s="0" t="s">
        <v>27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</row>
    <row r="681" customFormat="false" ht="15" hidden="false" customHeight="false" outlineLevel="0" collapsed="false">
      <c r="A681" s="0" t="s">
        <v>278</v>
      </c>
      <c r="B681" s="0" t="s">
        <v>279</v>
      </c>
      <c r="C681" s="2" t="s">
        <v>280</v>
      </c>
      <c r="D681" s="0" t="s">
        <v>28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</row>
    <row r="682" customFormat="false" ht="15" hidden="false" customHeight="false" outlineLevel="0" collapsed="false">
      <c r="A682" s="0" t="s">
        <v>281</v>
      </c>
      <c r="B682" s="0" t="s">
        <v>282</v>
      </c>
      <c r="C682" s="2" t="s">
        <v>283</v>
      </c>
      <c r="D682" s="0" t="s">
        <v>21</v>
      </c>
      <c r="E682" s="0" t="n">
        <v>20</v>
      </c>
      <c r="F682" s="0" t="n">
        <v>0</v>
      </c>
      <c r="G682" s="0" t="n">
        <v>20</v>
      </c>
      <c r="H682" s="0" t="n">
        <v>10</v>
      </c>
      <c r="I682" s="0" t="n">
        <v>0</v>
      </c>
      <c r="J682" s="0" t="n">
        <v>60</v>
      </c>
      <c r="K682" s="0" t="n">
        <v>0</v>
      </c>
      <c r="L682" s="0" t="n">
        <v>20</v>
      </c>
      <c r="M682" s="0" t="n">
        <v>110</v>
      </c>
      <c r="N682" s="0" t="n">
        <v>40</v>
      </c>
      <c r="O682" s="0" t="n">
        <v>20</v>
      </c>
      <c r="P682" s="0" t="n">
        <v>60</v>
      </c>
      <c r="Q682" s="0" t="n">
        <v>0</v>
      </c>
      <c r="R682" s="0" t="n">
        <v>360</v>
      </c>
    </row>
    <row r="683" customFormat="false" ht="15" hidden="false" customHeight="false" outlineLevel="0" collapsed="false">
      <c r="A683" s="0" t="s">
        <v>281</v>
      </c>
      <c r="B683" s="0" t="s">
        <v>282</v>
      </c>
      <c r="C683" s="2" t="s">
        <v>283</v>
      </c>
      <c r="D683" s="0" t="s">
        <v>22</v>
      </c>
      <c r="E683" s="0" t="n">
        <v>10</v>
      </c>
      <c r="F683" s="0" t="n">
        <v>10</v>
      </c>
      <c r="G683" s="0" t="n">
        <v>30</v>
      </c>
      <c r="H683" s="0" t="n">
        <v>130</v>
      </c>
      <c r="I683" s="0" t="n">
        <v>20</v>
      </c>
      <c r="J683" s="0" t="n">
        <v>0</v>
      </c>
      <c r="K683" s="0" t="n">
        <v>0</v>
      </c>
      <c r="L683" s="0" t="n">
        <v>0</v>
      </c>
      <c r="M683" s="0" t="n">
        <v>60</v>
      </c>
      <c r="N683" s="0" t="n">
        <v>10</v>
      </c>
      <c r="O683" s="0" t="n">
        <v>20</v>
      </c>
      <c r="P683" s="0" t="n">
        <v>60</v>
      </c>
      <c r="Q683" s="0" t="n">
        <v>20</v>
      </c>
      <c r="R683" s="0" t="n">
        <v>370</v>
      </c>
    </row>
    <row r="684" customFormat="false" ht="15" hidden="false" customHeight="false" outlineLevel="0" collapsed="false">
      <c r="A684" s="0" t="s">
        <v>281</v>
      </c>
      <c r="B684" s="0" t="s">
        <v>282</v>
      </c>
      <c r="C684" s="2" t="s">
        <v>283</v>
      </c>
      <c r="D684" s="0" t="s">
        <v>23</v>
      </c>
      <c r="E684" s="0" t="n">
        <v>10</v>
      </c>
      <c r="F684" s="0" t="n">
        <v>0</v>
      </c>
      <c r="G684" s="0" t="n">
        <v>0</v>
      </c>
      <c r="H684" s="0" t="n">
        <v>60</v>
      </c>
      <c r="I684" s="0" t="n">
        <v>20</v>
      </c>
      <c r="J684" s="0" t="n">
        <v>20</v>
      </c>
      <c r="K684" s="0" t="n">
        <v>0</v>
      </c>
      <c r="L684" s="0" t="n">
        <v>0</v>
      </c>
      <c r="M684" s="0" t="n">
        <v>10</v>
      </c>
      <c r="N684" s="0" t="n">
        <v>0</v>
      </c>
      <c r="O684" s="0" t="n">
        <v>0</v>
      </c>
      <c r="P684" s="0" t="n">
        <v>20</v>
      </c>
      <c r="Q684" s="0" t="n">
        <v>10</v>
      </c>
      <c r="R684" s="0" t="n">
        <v>150</v>
      </c>
    </row>
    <row r="685" customFormat="false" ht="15" hidden="false" customHeight="false" outlineLevel="0" collapsed="false">
      <c r="A685" s="0" t="s">
        <v>281</v>
      </c>
      <c r="B685" s="0" t="s">
        <v>282</v>
      </c>
      <c r="C685" s="2" t="s">
        <v>283</v>
      </c>
      <c r="D685" s="0" t="s">
        <v>24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1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10</v>
      </c>
    </row>
    <row r="686" customFormat="false" ht="15" hidden="false" customHeight="false" outlineLevel="0" collapsed="false">
      <c r="A686" s="0" t="s">
        <v>281</v>
      </c>
      <c r="B686" s="0" t="s">
        <v>282</v>
      </c>
      <c r="C686" s="2" t="s">
        <v>283</v>
      </c>
      <c r="D686" s="0" t="s">
        <v>25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</row>
    <row r="687" customFormat="false" ht="15" hidden="false" customHeight="false" outlineLevel="0" collapsed="false">
      <c r="A687" s="0" t="s">
        <v>281</v>
      </c>
      <c r="B687" s="0" t="s">
        <v>282</v>
      </c>
      <c r="C687" s="2" t="s">
        <v>283</v>
      </c>
      <c r="D687" s="0" t="s">
        <v>26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</row>
    <row r="688" customFormat="false" ht="15" hidden="false" customHeight="false" outlineLevel="0" collapsed="false">
      <c r="A688" s="0" t="s">
        <v>281</v>
      </c>
      <c r="B688" s="0" t="s">
        <v>282</v>
      </c>
      <c r="C688" s="2" t="s">
        <v>283</v>
      </c>
      <c r="D688" s="0" t="s">
        <v>27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</row>
    <row r="689" customFormat="false" ht="15" hidden="false" customHeight="false" outlineLevel="0" collapsed="false">
      <c r="A689" s="0" t="s">
        <v>281</v>
      </c>
      <c r="B689" s="0" t="s">
        <v>282</v>
      </c>
      <c r="C689" s="2" t="s">
        <v>283</v>
      </c>
      <c r="D689" s="0" t="s">
        <v>28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</row>
    <row r="690" customFormat="false" ht="15" hidden="false" customHeight="false" outlineLevel="0" collapsed="false">
      <c r="A690" s="0" t="s">
        <v>284</v>
      </c>
      <c r="B690" s="0" t="s">
        <v>285</v>
      </c>
      <c r="C690" s="2" t="s">
        <v>286</v>
      </c>
      <c r="D690" s="0" t="s">
        <v>21</v>
      </c>
      <c r="E690" s="0" t="n">
        <v>50</v>
      </c>
      <c r="F690" s="0" t="n">
        <v>30</v>
      </c>
      <c r="G690" s="0" t="n">
        <v>150</v>
      </c>
      <c r="H690" s="0" t="n">
        <v>110</v>
      </c>
      <c r="I690" s="0" t="n">
        <v>0</v>
      </c>
      <c r="J690" s="0" t="n">
        <v>10</v>
      </c>
      <c r="K690" s="0" t="n">
        <v>0</v>
      </c>
      <c r="L690" s="0" t="n">
        <v>0</v>
      </c>
      <c r="M690" s="0" t="n">
        <v>10</v>
      </c>
      <c r="N690" s="0" t="n">
        <v>0</v>
      </c>
      <c r="O690" s="0" t="n">
        <v>10</v>
      </c>
      <c r="P690" s="0" t="n">
        <v>0</v>
      </c>
      <c r="Q690" s="0" t="n">
        <v>0</v>
      </c>
      <c r="R690" s="0" t="n">
        <v>370</v>
      </c>
    </row>
    <row r="691" customFormat="false" ht="15" hidden="false" customHeight="false" outlineLevel="0" collapsed="false">
      <c r="A691" s="0" t="s">
        <v>284</v>
      </c>
      <c r="B691" s="0" t="s">
        <v>285</v>
      </c>
      <c r="C691" s="2" t="s">
        <v>286</v>
      </c>
      <c r="D691" s="0" t="s">
        <v>22</v>
      </c>
      <c r="E691" s="0" t="n">
        <v>10</v>
      </c>
      <c r="F691" s="0" t="n">
        <v>40</v>
      </c>
      <c r="G691" s="0" t="n">
        <v>0</v>
      </c>
      <c r="H691" s="0" t="n">
        <v>20</v>
      </c>
      <c r="I691" s="0" t="n">
        <v>10</v>
      </c>
      <c r="J691" s="0" t="n">
        <v>0</v>
      </c>
      <c r="K691" s="0" t="n">
        <v>0</v>
      </c>
      <c r="L691" s="0" t="n">
        <v>0</v>
      </c>
      <c r="M691" s="0" t="n">
        <v>3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110</v>
      </c>
    </row>
    <row r="692" customFormat="false" ht="15" hidden="false" customHeight="false" outlineLevel="0" collapsed="false">
      <c r="A692" s="0" t="s">
        <v>284</v>
      </c>
      <c r="B692" s="0" t="s">
        <v>285</v>
      </c>
      <c r="C692" s="2" t="s">
        <v>286</v>
      </c>
      <c r="D692" s="0" t="s">
        <v>23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</row>
    <row r="693" customFormat="false" ht="15" hidden="false" customHeight="false" outlineLevel="0" collapsed="false">
      <c r="A693" s="0" t="s">
        <v>284</v>
      </c>
      <c r="B693" s="0" t="s">
        <v>285</v>
      </c>
      <c r="C693" s="2" t="s">
        <v>286</v>
      </c>
      <c r="D693" s="0" t="s">
        <v>24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</row>
    <row r="694" customFormat="false" ht="15" hidden="false" customHeight="false" outlineLevel="0" collapsed="false">
      <c r="A694" s="0" t="s">
        <v>284</v>
      </c>
      <c r="B694" s="0" t="s">
        <v>285</v>
      </c>
      <c r="C694" s="2" t="s">
        <v>286</v>
      </c>
      <c r="D694" s="0" t="s">
        <v>25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</row>
    <row r="695" customFormat="false" ht="15" hidden="false" customHeight="false" outlineLevel="0" collapsed="false">
      <c r="A695" s="0" t="s">
        <v>284</v>
      </c>
      <c r="B695" s="0" t="s">
        <v>285</v>
      </c>
      <c r="C695" s="2" t="s">
        <v>286</v>
      </c>
      <c r="D695" s="0" t="s">
        <v>26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</row>
    <row r="696" customFormat="false" ht="15" hidden="false" customHeight="false" outlineLevel="0" collapsed="false">
      <c r="A696" s="0" t="s">
        <v>284</v>
      </c>
      <c r="B696" s="0" t="s">
        <v>285</v>
      </c>
      <c r="C696" s="2" t="s">
        <v>286</v>
      </c>
      <c r="D696" s="0" t="s">
        <v>27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</row>
    <row r="697" customFormat="false" ht="15" hidden="false" customHeight="false" outlineLevel="0" collapsed="false">
      <c r="A697" s="0" t="s">
        <v>284</v>
      </c>
      <c r="B697" s="0" t="s">
        <v>285</v>
      </c>
      <c r="C697" s="2" t="s">
        <v>286</v>
      </c>
      <c r="D697" s="0" t="s">
        <v>28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</row>
    <row r="698" customFormat="false" ht="15" hidden="false" customHeight="false" outlineLevel="0" collapsed="false">
      <c r="A698" s="0" t="s">
        <v>287</v>
      </c>
      <c r="B698" s="0" t="s">
        <v>288</v>
      </c>
      <c r="C698" s="2" t="s">
        <v>289</v>
      </c>
      <c r="D698" s="0" t="s">
        <v>21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6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60</v>
      </c>
    </row>
    <row r="699" customFormat="false" ht="15" hidden="false" customHeight="false" outlineLevel="0" collapsed="false">
      <c r="A699" s="0" t="s">
        <v>287</v>
      </c>
      <c r="B699" s="0" t="s">
        <v>288</v>
      </c>
      <c r="C699" s="2" t="s">
        <v>289</v>
      </c>
      <c r="D699" s="0" t="s">
        <v>22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20</v>
      </c>
      <c r="K699" s="0" t="n">
        <v>0</v>
      </c>
      <c r="L699" s="0" t="n">
        <v>120</v>
      </c>
      <c r="M699" s="0" t="n">
        <v>21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350</v>
      </c>
    </row>
    <row r="700" customFormat="false" ht="15" hidden="false" customHeight="false" outlineLevel="0" collapsed="false">
      <c r="A700" s="0" t="s">
        <v>287</v>
      </c>
      <c r="B700" s="0" t="s">
        <v>288</v>
      </c>
      <c r="C700" s="2" t="s">
        <v>289</v>
      </c>
      <c r="D700" s="0" t="s">
        <v>23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20</v>
      </c>
      <c r="K700" s="0" t="n">
        <v>0</v>
      </c>
      <c r="L700" s="0" t="n">
        <v>50</v>
      </c>
      <c r="M700" s="0" t="n">
        <v>8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150</v>
      </c>
    </row>
    <row r="701" customFormat="false" ht="15" hidden="false" customHeight="false" outlineLevel="0" collapsed="false">
      <c r="A701" s="0" t="s">
        <v>287</v>
      </c>
      <c r="B701" s="0" t="s">
        <v>288</v>
      </c>
      <c r="C701" s="2" t="s">
        <v>289</v>
      </c>
      <c r="D701" s="0" t="s">
        <v>24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10</v>
      </c>
      <c r="M701" s="0" t="n">
        <v>1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20</v>
      </c>
    </row>
    <row r="702" customFormat="false" ht="15" hidden="false" customHeight="false" outlineLevel="0" collapsed="false">
      <c r="A702" s="0" t="s">
        <v>287</v>
      </c>
      <c r="B702" s="0" t="s">
        <v>288</v>
      </c>
      <c r="C702" s="2" t="s">
        <v>289</v>
      </c>
      <c r="D702" s="0" t="s">
        <v>25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</row>
    <row r="703" customFormat="false" ht="15" hidden="false" customHeight="false" outlineLevel="0" collapsed="false">
      <c r="A703" s="0" t="s">
        <v>287</v>
      </c>
      <c r="B703" s="0" t="s">
        <v>288</v>
      </c>
      <c r="C703" s="2" t="s">
        <v>289</v>
      </c>
      <c r="D703" s="0" t="s">
        <v>26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</row>
    <row r="704" customFormat="false" ht="15" hidden="false" customHeight="false" outlineLevel="0" collapsed="false">
      <c r="A704" s="0" t="s">
        <v>287</v>
      </c>
      <c r="B704" s="0" t="s">
        <v>288</v>
      </c>
      <c r="C704" s="2" t="s">
        <v>289</v>
      </c>
      <c r="D704" s="0" t="s">
        <v>27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</row>
    <row r="705" customFormat="false" ht="15" hidden="false" customHeight="false" outlineLevel="0" collapsed="false">
      <c r="A705" s="0" t="s">
        <v>287</v>
      </c>
      <c r="B705" s="0" t="s">
        <v>288</v>
      </c>
      <c r="C705" s="2" t="s">
        <v>289</v>
      </c>
      <c r="D705" s="0" t="s">
        <v>28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</row>
    <row r="706" customFormat="false" ht="15" hidden="false" customHeight="false" outlineLevel="0" collapsed="false">
      <c r="A706" s="0" t="s">
        <v>290</v>
      </c>
      <c r="B706" s="0" t="s">
        <v>291</v>
      </c>
      <c r="C706" s="2" t="s">
        <v>292</v>
      </c>
      <c r="D706" s="0" t="s">
        <v>21</v>
      </c>
      <c r="E706" s="0" t="n">
        <v>1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220</v>
      </c>
      <c r="M706" s="0" t="n">
        <v>9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320</v>
      </c>
    </row>
    <row r="707" customFormat="false" ht="15" hidden="false" customHeight="false" outlineLevel="0" collapsed="false">
      <c r="A707" s="0" t="s">
        <v>290</v>
      </c>
      <c r="B707" s="0" t="s">
        <v>291</v>
      </c>
      <c r="C707" s="2" t="s">
        <v>292</v>
      </c>
      <c r="D707" s="0" t="s">
        <v>22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70</v>
      </c>
      <c r="M707" s="0" t="n">
        <v>150</v>
      </c>
      <c r="N707" s="0" t="n">
        <v>0</v>
      </c>
      <c r="O707" s="0" t="n">
        <v>10</v>
      </c>
      <c r="P707" s="0" t="n">
        <v>0</v>
      </c>
      <c r="Q707" s="0" t="n">
        <v>0</v>
      </c>
      <c r="R707" s="0" t="n">
        <v>230</v>
      </c>
    </row>
    <row r="708" customFormat="false" ht="15" hidden="false" customHeight="false" outlineLevel="0" collapsed="false">
      <c r="A708" s="0" t="s">
        <v>290</v>
      </c>
      <c r="B708" s="0" t="s">
        <v>291</v>
      </c>
      <c r="C708" s="2" t="s">
        <v>292</v>
      </c>
      <c r="D708" s="0" t="s">
        <v>23</v>
      </c>
      <c r="E708" s="0" t="n">
        <v>0</v>
      </c>
      <c r="F708" s="0" t="n">
        <v>0</v>
      </c>
      <c r="G708" s="0" t="n">
        <v>0</v>
      </c>
      <c r="H708" s="0" t="n">
        <v>10</v>
      </c>
      <c r="I708" s="0" t="n">
        <v>0</v>
      </c>
      <c r="J708" s="0" t="n">
        <v>0</v>
      </c>
      <c r="K708" s="0" t="n">
        <v>0</v>
      </c>
      <c r="L708" s="0" t="n">
        <v>50</v>
      </c>
      <c r="M708" s="0" t="n">
        <v>9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150</v>
      </c>
    </row>
    <row r="709" customFormat="false" ht="15" hidden="false" customHeight="false" outlineLevel="0" collapsed="false">
      <c r="A709" s="0" t="s">
        <v>290</v>
      </c>
      <c r="B709" s="0" t="s">
        <v>291</v>
      </c>
      <c r="C709" s="2" t="s">
        <v>292</v>
      </c>
      <c r="D709" s="0" t="s">
        <v>24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40</v>
      </c>
      <c r="M709" s="0" t="n">
        <v>5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90</v>
      </c>
    </row>
    <row r="710" customFormat="false" ht="15" hidden="false" customHeight="false" outlineLevel="0" collapsed="false">
      <c r="A710" s="0" t="s">
        <v>290</v>
      </c>
      <c r="B710" s="0" t="s">
        <v>291</v>
      </c>
      <c r="C710" s="2" t="s">
        <v>292</v>
      </c>
      <c r="D710" s="0" t="s">
        <v>25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10</v>
      </c>
      <c r="M710" s="0" t="n">
        <v>3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40</v>
      </c>
    </row>
    <row r="711" customFormat="false" ht="15" hidden="false" customHeight="false" outlineLevel="0" collapsed="false">
      <c r="A711" s="0" t="s">
        <v>290</v>
      </c>
      <c r="B711" s="0" t="s">
        <v>291</v>
      </c>
      <c r="C711" s="2" t="s">
        <v>292</v>
      </c>
      <c r="D711" s="0" t="s">
        <v>26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1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10</v>
      </c>
    </row>
    <row r="712" customFormat="false" ht="15" hidden="false" customHeight="false" outlineLevel="0" collapsed="false">
      <c r="A712" s="0" t="s">
        <v>290</v>
      </c>
      <c r="B712" s="0" t="s">
        <v>291</v>
      </c>
      <c r="C712" s="2" t="s">
        <v>292</v>
      </c>
      <c r="D712" s="0" t="s">
        <v>27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1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10</v>
      </c>
    </row>
    <row r="713" customFormat="false" ht="15" hidden="false" customHeight="false" outlineLevel="0" collapsed="false">
      <c r="A713" s="0" t="s">
        <v>290</v>
      </c>
      <c r="B713" s="0" t="s">
        <v>291</v>
      </c>
      <c r="C713" s="2" t="s">
        <v>292</v>
      </c>
      <c r="D713" s="0" t="s">
        <v>28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</row>
    <row r="714" customFormat="false" ht="15" hidden="false" customHeight="false" outlineLevel="0" collapsed="false">
      <c r="A714" s="0" t="s">
        <v>293</v>
      </c>
      <c r="B714" s="0" t="s">
        <v>294</v>
      </c>
      <c r="C714" s="2" t="s">
        <v>295</v>
      </c>
      <c r="D714" s="0" t="s">
        <v>21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390</v>
      </c>
      <c r="M714" s="0" t="n">
        <v>14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530</v>
      </c>
    </row>
    <row r="715" customFormat="false" ht="15" hidden="false" customHeight="false" outlineLevel="0" collapsed="false">
      <c r="A715" s="0" t="s">
        <v>293</v>
      </c>
      <c r="B715" s="0" t="s">
        <v>294</v>
      </c>
      <c r="C715" s="2" t="s">
        <v>295</v>
      </c>
      <c r="D715" s="0" t="s">
        <v>22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70</v>
      </c>
      <c r="M715" s="0" t="n">
        <v>2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90</v>
      </c>
    </row>
    <row r="716" customFormat="false" ht="15" hidden="false" customHeight="false" outlineLevel="0" collapsed="false">
      <c r="A716" s="0" t="s">
        <v>293</v>
      </c>
      <c r="B716" s="0" t="s">
        <v>294</v>
      </c>
      <c r="C716" s="2" t="s">
        <v>295</v>
      </c>
      <c r="D716" s="0" t="s">
        <v>23</v>
      </c>
      <c r="E716" s="0" t="n">
        <v>0</v>
      </c>
      <c r="F716" s="0" t="n">
        <v>0</v>
      </c>
      <c r="G716" s="0" t="n">
        <v>0</v>
      </c>
      <c r="H716" s="0" t="n">
        <v>1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10</v>
      </c>
    </row>
    <row r="717" customFormat="false" ht="15" hidden="false" customHeight="false" outlineLevel="0" collapsed="false">
      <c r="A717" s="0" t="s">
        <v>293</v>
      </c>
      <c r="B717" s="0" t="s">
        <v>294</v>
      </c>
      <c r="C717" s="2" t="s">
        <v>295</v>
      </c>
      <c r="D717" s="0" t="s">
        <v>24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</row>
    <row r="718" customFormat="false" ht="15" hidden="false" customHeight="false" outlineLevel="0" collapsed="false">
      <c r="A718" s="0" t="s">
        <v>293</v>
      </c>
      <c r="B718" s="0" t="s">
        <v>294</v>
      </c>
      <c r="C718" s="2" t="s">
        <v>295</v>
      </c>
      <c r="D718" s="0" t="s">
        <v>25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</row>
    <row r="719" customFormat="false" ht="15" hidden="false" customHeight="false" outlineLevel="0" collapsed="false">
      <c r="A719" s="0" t="s">
        <v>293</v>
      </c>
      <c r="B719" s="0" t="s">
        <v>294</v>
      </c>
      <c r="C719" s="2" t="s">
        <v>295</v>
      </c>
      <c r="D719" s="0" t="s">
        <v>26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</row>
    <row r="720" customFormat="false" ht="15" hidden="false" customHeight="false" outlineLevel="0" collapsed="false">
      <c r="A720" s="0" t="s">
        <v>293</v>
      </c>
      <c r="B720" s="0" t="s">
        <v>294</v>
      </c>
      <c r="C720" s="2" t="s">
        <v>295</v>
      </c>
      <c r="D720" s="0" t="s">
        <v>27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</row>
    <row r="721" customFormat="false" ht="15" hidden="false" customHeight="false" outlineLevel="0" collapsed="false">
      <c r="A721" s="0" t="s">
        <v>293</v>
      </c>
      <c r="B721" s="0" t="s">
        <v>294</v>
      </c>
      <c r="C721" s="2" t="s">
        <v>295</v>
      </c>
      <c r="D721" s="0" t="s">
        <v>28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</row>
    <row r="722" customFormat="false" ht="15" hidden="false" customHeight="false" outlineLevel="0" collapsed="false">
      <c r="A722" s="0" t="s">
        <v>296</v>
      </c>
      <c r="B722" s="0" t="s">
        <v>297</v>
      </c>
      <c r="C722" s="2" t="s">
        <v>298</v>
      </c>
      <c r="D722" s="0" t="s">
        <v>21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3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30</v>
      </c>
    </row>
    <row r="723" customFormat="false" ht="15" hidden="false" customHeight="false" outlineLevel="0" collapsed="false">
      <c r="A723" s="0" t="s">
        <v>296</v>
      </c>
      <c r="B723" s="0" t="s">
        <v>297</v>
      </c>
      <c r="C723" s="2" t="s">
        <v>298</v>
      </c>
      <c r="D723" s="0" t="s">
        <v>22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130</v>
      </c>
      <c r="N723" s="0" t="n">
        <v>0</v>
      </c>
      <c r="O723" s="0" t="n">
        <v>30</v>
      </c>
      <c r="P723" s="0" t="n">
        <v>0</v>
      </c>
      <c r="Q723" s="0" t="n">
        <v>0</v>
      </c>
      <c r="R723" s="0" t="n">
        <v>160</v>
      </c>
    </row>
    <row r="724" customFormat="false" ht="15" hidden="false" customHeight="false" outlineLevel="0" collapsed="false">
      <c r="A724" s="0" t="s">
        <v>296</v>
      </c>
      <c r="B724" s="0" t="s">
        <v>297</v>
      </c>
      <c r="C724" s="2" t="s">
        <v>298</v>
      </c>
      <c r="D724" s="0" t="s">
        <v>23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180</v>
      </c>
      <c r="N724" s="0" t="n">
        <v>10</v>
      </c>
      <c r="O724" s="0" t="n">
        <v>0</v>
      </c>
      <c r="P724" s="0" t="n">
        <v>0</v>
      </c>
      <c r="Q724" s="0" t="n">
        <v>0</v>
      </c>
      <c r="R724" s="0" t="n">
        <v>190</v>
      </c>
    </row>
    <row r="725" customFormat="false" ht="15" hidden="false" customHeight="false" outlineLevel="0" collapsed="false">
      <c r="A725" s="0" t="s">
        <v>296</v>
      </c>
      <c r="B725" s="0" t="s">
        <v>297</v>
      </c>
      <c r="C725" s="2" t="s">
        <v>298</v>
      </c>
      <c r="D725" s="0" t="s">
        <v>24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160</v>
      </c>
      <c r="N725" s="0" t="n">
        <v>40</v>
      </c>
      <c r="O725" s="0" t="n">
        <v>0</v>
      </c>
      <c r="P725" s="0" t="n">
        <v>0</v>
      </c>
      <c r="Q725" s="0" t="n">
        <v>0</v>
      </c>
      <c r="R725" s="0" t="n">
        <v>200</v>
      </c>
    </row>
    <row r="726" customFormat="false" ht="15" hidden="false" customHeight="false" outlineLevel="0" collapsed="false">
      <c r="A726" s="0" t="s">
        <v>296</v>
      </c>
      <c r="B726" s="0" t="s">
        <v>297</v>
      </c>
      <c r="C726" s="2" t="s">
        <v>298</v>
      </c>
      <c r="D726" s="0" t="s">
        <v>25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20</v>
      </c>
      <c r="O726" s="0" t="n">
        <v>0</v>
      </c>
      <c r="P726" s="0" t="n">
        <v>0</v>
      </c>
      <c r="Q726" s="0" t="n">
        <v>0</v>
      </c>
      <c r="R726" s="0" t="n">
        <v>20</v>
      </c>
    </row>
    <row r="727" customFormat="false" ht="15" hidden="false" customHeight="false" outlineLevel="0" collapsed="false">
      <c r="A727" s="0" t="s">
        <v>296</v>
      </c>
      <c r="B727" s="0" t="s">
        <v>297</v>
      </c>
      <c r="C727" s="2" t="s">
        <v>298</v>
      </c>
      <c r="D727" s="0" t="s">
        <v>26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</row>
    <row r="728" customFormat="false" ht="15" hidden="false" customHeight="false" outlineLevel="0" collapsed="false">
      <c r="A728" s="0" t="s">
        <v>296</v>
      </c>
      <c r="B728" s="0" t="s">
        <v>297</v>
      </c>
      <c r="C728" s="2" t="s">
        <v>298</v>
      </c>
      <c r="D728" s="0" t="s">
        <v>27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</row>
    <row r="729" customFormat="false" ht="15" hidden="false" customHeight="false" outlineLevel="0" collapsed="false">
      <c r="A729" s="0" t="s">
        <v>296</v>
      </c>
      <c r="B729" s="0" t="s">
        <v>297</v>
      </c>
      <c r="C729" s="2" t="s">
        <v>298</v>
      </c>
      <c r="D729" s="0" t="s">
        <v>28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</row>
    <row r="730" customFormat="false" ht="15" hidden="false" customHeight="false" outlineLevel="0" collapsed="false">
      <c r="A730" s="0" t="s">
        <v>299</v>
      </c>
      <c r="B730" s="0" t="s">
        <v>300</v>
      </c>
      <c r="C730" s="2" t="s">
        <v>301</v>
      </c>
      <c r="D730" s="0" t="s">
        <v>21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28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280</v>
      </c>
    </row>
    <row r="731" customFormat="false" ht="15" hidden="false" customHeight="false" outlineLevel="0" collapsed="false">
      <c r="A731" s="0" t="s">
        <v>299</v>
      </c>
      <c r="B731" s="0" t="s">
        <v>300</v>
      </c>
      <c r="C731" s="2" t="s">
        <v>301</v>
      </c>
      <c r="D731" s="0" t="s">
        <v>22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8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80</v>
      </c>
    </row>
    <row r="732" customFormat="false" ht="15" hidden="false" customHeight="false" outlineLevel="0" collapsed="false">
      <c r="A732" s="0" t="s">
        <v>299</v>
      </c>
      <c r="B732" s="0" t="s">
        <v>300</v>
      </c>
      <c r="C732" s="2" t="s">
        <v>301</v>
      </c>
      <c r="D732" s="0" t="s">
        <v>23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15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150</v>
      </c>
    </row>
    <row r="733" customFormat="false" ht="15" hidden="false" customHeight="false" outlineLevel="0" collapsed="false">
      <c r="A733" s="0" t="s">
        <v>299</v>
      </c>
      <c r="B733" s="0" t="s">
        <v>300</v>
      </c>
      <c r="C733" s="2" t="s">
        <v>301</v>
      </c>
      <c r="D733" s="0" t="s">
        <v>24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14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140</v>
      </c>
    </row>
    <row r="734" customFormat="false" ht="15" hidden="false" customHeight="false" outlineLevel="0" collapsed="false">
      <c r="A734" s="0" t="s">
        <v>299</v>
      </c>
      <c r="B734" s="0" t="s">
        <v>300</v>
      </c>
      <c r="C734" s="2" t="s">
        <v>301</v>
      </c>
      <c r="D734" s="0" t="s">
        <v>25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2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20</v>
      </c>
    </row>
    <row r="735" customFormat="false" ht="15" hidden="false" customHeight="false" outlineLevel="0" collapsed="false">
      <c r="A735" s="0" t="s">
        <v>299</v>
      </c>
      <c r="B735" s="0" t="s">
        <v>300</v>
      </c>
      <c r="C735" s="2" t="s">
        <v>301</v>
      </c>
      <c r="D735" s="0" t="s">
        <v>26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</row>
    <row r="736" customFormat="false" ht="15" hidden="false" customHeight="false" outlineLevel="0" collapsed="false">
      <c r="A736" s="0" t="s">
        <v>299</v>
      </c>
      <c r="B736" s="0" t="s">
        <v>300</v>
      </c>
      <c r="C736" s="2" t="s">
        <v>301</v>
      </c>
      <c r="D736" s="0" t="s">
        <v>27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</row>
    <row r="737" customFormat="false" ht="15" hidden="false" customHeight="false" outlineLevel="0" collapsed="false">
      <c r="A737" s="0" t="s">
        <v>299</v>
      </c>
      <c r="B737" s="0" t="s">
        <v>300</v>
      </c>
      <c r="C737" s="2" t="s">
        <v>301</v>
      </c>
      <c r="D737" s="0" t="s">
        <v>28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</row>
    <row r="738" customFormat="false" ht="15" hidden="false" customHeight="false" outlineLevel="0" collapsed="false">
      <c r="A738" s="0" t="s">
        <v>302</v>
      </c>
      <c r="B738" s="0" t="s">
        <v>303</v>
      </c>
      <c r="C738" s="2" t="s">
        <v>304</v>
      </c>
      <c r="D738" s="0" t="s">
        <v>21</v>
      </c>
      <c r="E738" s="0" t="n">
        <v>1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60</v>
      </c>
      <c r="M738" s="0" t="n">
        <v>0</v>
      </c>
      <c r="N738" s="0" t="n">
        <v>10</v>
      </c>
      <c r="O738" s="0" t="n">
        <v>0</v>
      </c>
      <c r="P738" s="0" t="n">
        <v>0</v>
      </c>
      <c r="Q738" s="0" t="n">
        <v>0</v>
      </c>
      <c r="R738" s="0" t="n">
        <v>80</v>
      </c>
    </row>
    <row r="739" customFormat="false" ht="15" hidden="false" customHeight="false" outlineLevel="0" collapsed="false">
      <c r="A739" s="0" t="s">
        <v>302</v>
      </c>
      <c r="B739" s="0" t="s">
        <v>303</v>
      </c>
      <c r="C739" s="2" t="s">
        <v>304</v>
      </c>
      <c r="D739" s="0" t="s">
        <v>22</v>
      </c>
      <c r="E739" s="0" t="n">
        <v>10</v>
      </c>
      <c r="F739" s="0" t="n">
        <v>10</v>
      </c>
      <c r="G739" s="0" t="n">
        <v>20</v>
      </c>
      <c r="H739" s="0" t="n">
        <v>20</v>
      </c>
      <c r="I739" s="0" t="n">
        <v>0</v>
      </c>
      <c r="J739" s="0" t="n">
        <v>10</v>
      </c>
      <c r="K739" s="0" t="n">
        <v>20</v>
      </c>
      <c r="L739" s="0" t="n">
        <v>0</v>
      </c>
      <c r="M739" s="0" t="n">
        <v>0</v>
      </c>
      <c r="N739" s="0" t="n">
        <v>10</v>
      </c>
      <c r="O739" s="0" t="n">
        <v>10</v>
      </c>
      <c r="P739" s="0" t="n">
        <v>0</v>
      </c>
      <c r="Q739" s="0" t="n">
        <v>0</v>
      </c>
      <c r="R739" s="0" t="n">
        <v>110</v>
      </c>
    </row>
    <row r="740" customFormat="false" ht="15" hidden="false" customHeight="false" outlineLevel="0" collapsed="false">
      <c r="A740" s="0" t="s">
        <v>302</v>
      </c>
      <c r="B740" s="0" t="s">
        <v>303</v>
      </c>
      <c r="C740" s="2" t="s">
        <v>304</v>
      </c>
      <c r="D740" s="0" t="s">
        <v>23</v>
      </c>
      <c r="E740" s="0" t="n">
        <v>10</v>
      </c>
      <c r="F740" s="0" t="n">
        <v>10</v>
      </c>
      <c r="G740" s="0" t="n">
        <v>0</v>
      </c>
      <c r="H740" s="0" t="n">
        <v>20</v>
      </c>
      <c r="I740" s="0" t="n">
        <v>0</v>
      </c>
      <c r="J740" s="0" t="n">
        <v>240</v>
      </c>
      <c r="K740" s="0" t="n">
        <v>150</v>
      </c>
      <c r="L740" s="0" t="n">
        <v>20</v>
      </c>
      <c r="M740" s="0" t="n">
        <v>1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460</v>
      </c>
    </row>
    <row r="741" customFormat="false" ht="15" hidden="false" customHeight="false" outlineLevel="0" collapsed="false">
      <c r="A741" s="0" t="s">
        <v>302</v>
      </c>
      <c r="B741" s="0" t="s">
        <v>303</v>
      </c>
      <c r="C741" s="2" t="s">
        <v>304</v>
      </c>
      <c r="D741" s="0" t="s">
        <v>24</v>
      </c>
      <c r="E741" s="0" t="n">
        <v>1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10</v>
      </c>
      <c r="K741" s="0" t="n">
        <v>50</v>
      </c>
      <c r="L741" s="0" t="n">
        <v>1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80</v>
      </c>
    </row>
    <row r="742" customFormat="false" ht="15" hidden="false" customHeight="false" outlineLevel="0" collapsed="false">
      <c r="A742" s="0" t="s">
        <v>302</v>
      </c>
      <c r="B742" s="0" t="s">
        <v>303</v>
      </c>
      <c r="C742" s="2" t="s">
        <v>304</v>
      </c>
      <c r="D742" s="0" t="s">
        <v>25</v>
      </c>
      <c r="E742" s="0" t="n">
        <v>1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10</v>
      </c>
      <c r="L742" s="0" t="n">
        <v>0</v>
      </c>
      <c r="M742" s="0" t="n">
        <v>0</v>
      </c>
      <c r="N742" s="0" t="n">
        <v>0</v>
      </c>
      <c r="O742" s="0" t="n">
        <v>10</v>
      </c>
      <c r="P742" s="0" t="n">
        <v>0</v>
      </c>
      <c r="Q742" s="0" t="n">
        <v>0</v>
      </c>
      <c r="R742" s="0" t="n">
        <v>30</v>
      </c>
    </row>
    <row r="743" customFormat="false" ht="15" hidden="false" customHeight="false" outlineLevel="0" collapsed="false">
      <c r="A743" s="0" t="s">
        <v>302</v>
      </c>
      <c r="B743" s="0" t="s">
        <v>303</v>
      </c>
      <c r="C743" s="2" t="s">
        <v>304</v>
      </c>
      <c r="D743" s="0" t="s">
        <v>26</v>
      </c>
      <c r="E743" s="0" t="n">
        <v>1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20</v>
      </c>
      <c r="N743" s="0" t="n">
        <v>0</v>
      </c>
      <c r="O743" s="0" t="n">
        <v>10</v>
      </c>
      <c r="P743" s="0" t="n">
        <v>0</v>
      </c>
      <c r="Q743" s="0" t="n">
        <v>0</v>
      </c>
      <c r="R743" s="0" t="n">
        <v>40</v>
      </c>
    </row>
    <row r="744" customFormat="false" ht="15" hidden="false" customHeight="false" outlineLevel="0" collapsed="false">
      <c r="A744" s="0" t="s">
        <v>302</v>
      </c>
      <c r="B744" s="0" t="s">
        <v>303</v>
      </c>
      <c r="C744" s="2" t="s">
        <v>304</v>
      </c>
      <c r="D744" s="0" t="s">
        <v>27</v>
      </c>
      <c r="E744" s="0" t="n">
        <v>1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10</v>
      </c>
    </row>
    <row r="745" customFormat="false" ht="15" hidden="false" customHeight="false" outlineLevel="0" collapsed="false">
      <c r="A745" s="0" t="s">
        <v>302</v>
      </c>
      <c r="B745" s="0" t="s">
        <v>303</v>
      </c>
      <c r="C745" s="2" t="s">
        <v>304</v>
      </c>
      <c r="D745" s="0" t="s">
        <v>28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</row>
    <row r="746" customFormat="false" ht="15" hidden="false" customHeight="false" outlineLevel="0" collapsed="false">
      <c r="A746" s="0" t="s">
        <v>305</v>
      </c>
      <c r="B746" s="0" t="s">
        <v>306</v>
      </c>
      <c r="C746" s="2" t="s">
        <v>307</v>
      </c>
      <c r="D746" s="0" t="s">
        <v>21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1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10</v>
      </c>
    </row>
    <row r="747" customFormat="false" ht="15" hidden="false" customHeight="false" outlineLevel="0" collapsed="false">
      <c r="A747" s="0" t="s">
        <v>305</v>
      </c>
      <c r="B747" s="0" t="s">
        <v>306</v>
      </c>
      <c r="C747" s="2" t="s">
        <v>307</v>
      </c>
      <c r="D747" s="0" t="s">
        <v>22</v>
      </c>
      <c r="E747" s="0" t="n">
        <v>0</v>
      </c>
      <c r="F747" s="0" t="n">
        <v>0</v>
      </c>
      <c r="G747" s="0" t="n">
        <v>0</v>
      </c>
      <c r="H747" s="0" t="n">
        <v>30</v>
      </c>
      <c r="I747" s="0" t="n">
        <v>10</v>
      </c>
      <c r="J747" s="0" t="n">
        <v>10</v>
      </c>
      <c r="K747" s="0" t="n">
        <v>0</v>
      </c>
      <c r="L747" s="0" t="n">
        <v>0</v>
      </c>
      <c r="M747" s="0" t="n">
        <v>1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60</v>
      </c>
    </row>
    <row r="748" customFormat="false" ht="15" hidden="false" customHeight="false" outlineLevel="0" collapsed="false">
      <c r="A748" s="0" t="s">
        <v>305</v>
      </c>
      <c r="B748" s="0" t="s">
        <v>306</v>
      </c>
      <c r="C748" s="2" t="s">
        <v>307</v>
      </c>
      <c r="D748" s="0" t="s">
        <v>23</v>
      </c>
      <c r="E748" s="0" t="n">
        <v>0</v>
      </c>
      <c r="F748" s="0" t="n">
        <v>0</v>
      </c>
      <c r="G748" s="0" t="n">
        <v>0</v>
      </c>
      <c r="H748" s="0" t="n">
        <v>10</v>
      </c>
      <c r="I748" s="0" t="n">
        <v>0</v>
      </c>
      <c r="J748" s="0" t="n">
        <v>70</v>
      </c>
      <c r="K748" s="0" t="n">
        <v>110</v>
      </c>
      <c r="L748" s="0" t="n">
        <v>50</v>
      </c>
      <c r="M748" s="0" t="n">
        <v>4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280</v>
      </c>
    </row>
    <row r="749" customFormat="false" ht="15" hidden="false" customHeight="false" outlineLevel="0" collapsed="false">
      <c r="A749" s="0" t="s">
        <v>305</v>
      </c>
      <c r="B749" s="0" t="s">
        <v>306</v>
      </c>
      <c r="C749" s="2" t="s">
        <v>307</v>
      </c>
      <c r="D749" s="0" t="s">
        <v>24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10</v>
      </c>
      <c r="K749" s="0" t="n">
        <v>30</v>
      </c>
      <c r="L749" s="0" t="n">
        <v>50</v>
      </c>
      <c r="M749" s="0" t="n">
        <v>8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170</v>
      </c>
    </row>
    <row r="750" customFormat="false" ht="15" hidden="false" customHeight="false" outlineLevel="0" collapsed="false">
      <c r="A750" s="0" t="s">
        <v>305</v>
      </c>
      <c r="B750" s="0" t="s">
        <v>306</v>
      </c>
      <c r="C750" s="2" t="s">
        <v>307</v>
      </c>
      <c r="D750" s="0" t="s">
        <v>25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30</v>
      </c>
      <c r="M750" s="0" t="n">
        <v>9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120</v>
      </c>
    </row>
    <row r="751" customFormat="false" ht="15" hidden="false" customHeight="false" outlineLevel="0" collapsed="false">
      <c r="A751" s="0" t="s">
        <v>305</v>
      </c>
      <c r="B751" s="0" t="s">
        <v>306</v>
      </c>
      <c r="C751" s="2" t="s">
        <v>307</v>
      </c>
      <c r="D751" s="0" t="s">
        <v>26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</row>
    <row r="752" customFormat="false" ht="15" hidden="false" customHeight="false" outlineLevel="0" collapsed="false">
      <c r="A752" s="0" t="s">
        <v>305</v>
      </c>
      <c r="B752" s="0" t="s">
        <v>306</v>
      </c>
      <c r="C752" s="2" t="s">
        <v>307</v>
      </c>
      <c r="D752" s="0" t="s">
        <v>27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</row>
    <row r="753" customFormat="false" ht="15" hidden="false" customHeight="false" outlineLevel="0" collapsed="false">
      <c r="A753" s="0" t="s">
        <v>305</v>
      </c>
      <c r="B753" s="0" t="s">
        <v>306</v>
      </c>
      <c r="C753" s="2" t="s">
        <v>307</v>
      </c>
      <c r="D753" s="0" t="s">
        <v>28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</row>
    <row r="754" customFormat="false" ht="15" hidden="false" customHeight="false" outlineLevel="0" collapsed="false">
      <c r="A754" s="0" t="s">
        <v>308</v>
      </c>
      <c r="B754" s="0" t="s">
        <v>309</v>
      </c>
      <c r="C754" s="2" t="s">
        <v>310</v>
      </c>
      <c r="D754" s="0" t="s">
        <v>21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10</v>
      </c>
      <c r="K754" s="0" t="n">
        <v>0</v>
      </c>
      <c r="L754" s="0" t="n">
        <v>0</v>
      </c>
      <c r="M754" s="0" t="n">
        <v>5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60</v>
      </c>
    </row>
    <row r="755" customFormat="false" ht="15" hidden="false" customHeight="false" outlineLevel="0" collapsed="false">
      <c r="A755" s="0" t="s">
        <v>308</v>
      </c>
      <c r="B755" s="0" t="s">
        <v>309</v>
      </c>
      <c r="C755" s="2" t="s">
        <v>310</v>
      </c>
      <c r="D755" s="0" t="s">
        <v>22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20</v>
      </c>
      <c r="M755" s="0" t="n">
        <v>6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80</v>
      </c>
    </row>
    <row r="756" customFormat="false" ht="15" hidden="false" customHeight="false" outlineLevel="0" collapsed="false">
      <c r="A756" s="0" t="s">
        <v>308</v>
      </c>
      <c r="B756" s="0" t="s">
        <v>309</v>
      </c>
      <c r="C756" s="2" t="s">
        <v>310</v>
      </c>
      <c r="D756" s="0" t="s">
        <v>23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20</v>
      </c>
      <c r="K756" s="0" t="n">
        <v>160</v>
      </c>
      <c r="L756" s="0" t="n">
        <v>190</v>
      </c>
      <c r="M756" s="0" t="n">
        <v>9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460</v>
      </c>
    </row>
    <row r="757" customFormat="false" ht="15" hidden="false" customHeight="false" outlineLevel="0" collapsed="false">
      <c r="A757" s="0" t="s">
        <v>308</v>
      </c>
      <c r="B757" s="0" t="s">
        <v>309</v>
      </c>
      <c r="C757" s="2" t="s">
        <v>310</v>
      </c>
      <c r="D757" s="0" t="s">
        <v>24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10</v>
      </c>
      <c r="K757" s="0" t="n">
        <v>30</v>
      </c>
      <c r="L757" s="0" t="n">
        <v>20</v>
      </c>
      <c r="M757" s="0" t="n">
        <v>7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130</v>
      </c>
    </row>
    <row r="758" customFormat="false" ht="15" hidden="false" customHeight="false" outlineLevel="0" collapsed="false">
      <c r="A758" s="0" t="s">
        <v>308</v>
      </c>
      <c r="B758" s="0" t="s">
        <v>309</v>
      </c>
      <c r="C758" s="2" t="s">
        <v>310</v>
      </c>
      <c r="D758" s="0" t="s">
        <v>25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1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10</v>
      </c>
    </row>
    <row r="759" customFormat="false" ht="15" hidden="false" customHeight="false" outlineLevel="0" collapsed="false">
      <c r="A759" s="0" t="s">
        <v>308</v>
      </c>
      <c r="B759" s="0" t="s">
        <v>309</v>
      </c>
      <c r="C759" s="2" t="s">
        <v>310</v>
      </c>
      <c r="D759" s="0" t="s">
        <v>26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</row>
    <row r="760" customFormat="false" ht="15" hidden="false" customHeight="false" outlineLevel="0" collapsed="false">
      <c r="A760" s="0" t="s">
        <v>308</v>
      </c>
      <c r="B760" s="0" t="s">
        <v>309</v>
      </c>
      <c r="C760" s="2" t="s">
        <v>310</v>
      </c>
      <c r="D760" s="0" t="s">
        <v>27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</row>
    <row r="761" customFormat="false" ht="15" hidden="false" customHeight="false" outlineLevel="0" collapsed="false">
      <c r="A761" s="0" t="s">
        <v>308</v>
      </c>
      <c r="B761" s="0" t="s">
        <v>309</v>
      </c>
      <c r="C761" s="2" t="s">
        <v>310</v>
      </c>
      <c r="D761" s="0" t="s">
        <v>28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</row>
    <row r="762" customFormat="false" ht="15" hidden="false" customHeight="false" outlineLevel="0" collapsed="false">
      <c r="A762" s="0" t="s">
        <v>311</v>
      </c>
      <c r="B762" s="0" t="s">
        <v>312</v>
      </c>
      <c r="C762" s="2" t="s">
        <v>313</v>
      </c>
      <c r="D762" s="0" t="s">
        <v>21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110</v>
      </c>
      <c r="N762" s="0" t="n">
        <v>40</v>
      </c>
      <c r="O762" s="0" t="n">
        <v>0</v>
      </c>
      <c r="P762" s="0" t="n">
        <v>0</v>
      </c>
      <c r="Q762" s="0" t="n">
        <v>0</v>
      </c>
      <c r="R762" s="0" t="n">
        <v>150</v>
      </c>
    </row>
    <row r="763" customFormat="false" ht="15" hidden="false" customHeight="false" outlineLevel="0" collapsed="false">
      <c r="A763" s="0" t="s">
        <v>311</v>
      </c>
      <c r="B763" s="0" t="s">
        <v>312</v>
      </c>
      <c r="C763" s="2" t="s">
        <v>313</v>
      </c>
      <c r="D763" s="0" t="s">
        <v>22</v>
      </c>
      <c r="E763" s="0" t="n">
        <v>10</v>
      </c>
      <c r="F763" s="0" t="n">
        <v>0</v>
      </c>
      <c r="G763" s="0" t="n">
        <v>10</v>
      </c>
      <c r="H763" s="0" t="n">
        <v>0</v>
      </c>
      <c r="I763" s="0" t="n">
        <v>0</v>
      </c>
      <c r="J763" s="0" t="n">
        <v>40</v>
      </c>
      <c r="K763" s="0" t="n">
        <v>90</v>
      </c>
      <c r="L763" s="0" t="n">
        <v>0</v>
      </c>
      <c r="M763" s="0" t="n">
        <v>1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160</v>
      </c>
    </row>
    <row r="764" customFormat="false" ht="15" hidden="false" customHeight="false" outlineLevel="0" collapsed="false">
      <c r="A764" s="0" t="s">
        <v>311</v>
      </c>
      <c r="B764" s="0" t="s">
        <v>312</v>
      </c>
      <c r="C764" s="2" t="s">
        <v>313</v>
      </c>
      <c r="D764" s="0" t="s">
        <v>23</v>
      </c>
      <c r="E764" s="0" t="n">
        <v>0</v>
      </c>
      <c r="F764" s="0" t="n">
        <v>10</v>
      </c>
      <c r="G764" s="0" t="n">
        <v>0</v>
      </c>
      <c r="H764" s="0" t="n">
        <v>10</v>
      </c>
      <c r="I764" s="0" t="n">
        <v>0</v>
      </c>
      <c r="J764" s="0" t="n">
        <v>260</v>
      </c>
      <c r="K764" s="0" t="n">
        <v>50</v>
      </c>
      <c r="L764" s="0" t="n">
        <v>0</v>
      </c>
      <c r="M764" s="0" t="n">
        <v>10</v>
      </c>
      <c r="N764" s="0" t="n">
        <v>0</v>
      </c>
      <c r="O764" s="0" t="n">
        <v>0</v>
      </c>
      <c r="P764" s="0" t="n">
        <v>20</v>
      </c>
      <c r="Q764" s="0" t="n">
        <v>0</v>
      </c>
      <c r="R764" s="0" t="n">
        <v>360</v>
      </c>
    </row>
    <row r="765" customFormat="false" ht="15" hidden="false" customHeight="false" outlineLevel="0" collapsed="false">
      <c r="A765" s="0" t="s">
        <v>311</v>
      </c>
      <c r="B765" s="0" t="s">
        <v>312</v>
      </c>
      <c r="C765" s="2" t="s">
        <v>313</v>
      </c>
      <c r="D765" s="0" t="s">
        <v>24</v>
      </c>
      <c r="E765" s="0" t="n">
        <v>10</v>
      </c>
      <c r="F765" s="0" t="n">
        <v>10</v>
      </c>
      <c r="G765" s="0" t="n">
        <v>0</v>
      </c>
      <c r="H765" s="0" t="n">
        <v>10</v>
      </c>
      <c r="I765" s="0" t="n">
        <v>10</v>
      </c>
      <c r="J765" s="0" t="n">
        <v>3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70</v>
      </c>
    </row>
    <row r="766" customFormat="false" ht="15" hidden="false" customHeight="false" outlineLevel="0" collapsed="false">
      <c r="A766" s="0" t="s">
        <v>311</v>
      </c>
      <c r="B766" s="0" t="s">
        <v>312</v>
      </c>
      <c r="C766" s="2" t="s">
        <v>313</v>
      </c>
      <c r="D766" s="0" t="s">
        <v>25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1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10</v>
      </c>
    </row>
    <row r="767" customFormat="false" ht="15" hidden="false" customHeight="false" outlineLevel="0" collapsed="false">
      <c r="A767" s="0" t="s">
        <v>311</v>
      </c>
      <c r="B767" s="0" t="s">
        <v>312</v>
      </c>
      <c r="C767" s="2" t="s">
        <v>313</v>
      </c>
      <c r="D767" s="0" t="s">
        <v>26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</row>
    <row r="768" customFormat="false" ht="15" hidden="false" customHeight="false" outlineLevel="0" collapsed="false">
      <c r="A768" s="0" t="s">
        <v>311</v>
      </c>
      <c r="B768" s="0" t="s">
        <v>312</v>
      </c>
      <c r="C768" s="2" t="s">
        <v>313</v>
      </c>
      <c r="D768" s="0" t="s">
        <v>27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</row>
    <row r="769" customFormat="false" ht="15" hidden="false" customHeight="false" outlineLevel="0" collapsed="false">
      <c r="A769" s="0" t="s">
        <v>311</v>
      </c>
      <c r="B769" s="0" t="s">
        <v>312</v>
      </c>
      <c r="C769" s="2" t="s">
        <v>313</v>
      </c>
      <c r="D769" s="0" t="s">
        <v>28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</row>
    <row r="770" customFormat="false" ht="15" hidden="false" customHeight="false" outlineLevel="0" collapsed="false">
      <c r="A770" s="0" t="s">
        <v>314</v>
      </c>
      <c r="B770" s="0" t="s">
        <v>315</v>
      </c>
      <c r="C770" s="2" t="s">
        <v>316</v>
      </c>
      <c r="D770" s="0" t="s">
        <v>21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</row>
    <row r="771" customFormat="false" ht="15" hidden="false" customHeight="false" outlineLevel="0" collapsed="false">
      <c r="A771" s="0" t="s">
        <v>314</v>
      </c>
      <c r="B771" s="0" t="s">
        <v>315</v>
      </c>
      <c r="C771" s="2" t="s">
        <v>316</v>
      </c>
      <c r="D771" s="0" t="s">
        <v>22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20</v>
      </c>
      <c r="L771" s="0" t="n">
        <v>5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70</v>
      </c>
    </row>
    <row r="772" customFormat="false" ht="15" hidden="false" customHeight="false" outlineLevel="0" collapsed="false">
      <c r="A772" s="0" t="s">
        <v>314</v>
      </c>
      <c r="B772" s="0" t="s">
        <v>315</v>
      </c>
      <c r="C772" s="2" t="s">
        <v>316</v>
      </c>
      <c r="D772" s="0" t="s">
        <v>23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110</v>
      </c>
      <c r="L772" s="0" t="n">
        <v>7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180</v>
      </c>
    </row>
    <row r="773" customFormat="false" ht="15" hidden="false" customHeight="false" outlineLevel="0" collapsed="false">
      <c r="A773" s="0" t="s">
        <v>314</v>
      </c>
      <c r="B773" s="0" t="s">
        <v>315</v>
      </c>
      <c r="C773" s="2" t="s">
        <v>316</v>
      </c>
      <c r="D773" s="0" t="s">
        <v>24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170</v>
      </c>
      <c r="L773" s="0" t="n">
        <v>15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320</v>
      </c>
    </row>
    <row r="774" customFormat="false" ht="15" hidden="false" customHeight="false" outlineLevel="0" collapsed="false">
      <c r="A774" s="0" t="s">
        <v>314</v>
      </c>
      <c r="B774" s="0" t="s">
        <v>315</v>
      </c>
      <c r="C774" s="2" t="s">
        <v>316</v>
      </c>
      <c r="D774" s="0" t="s">
        <v>25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30</v>
      </c>
      <c r="L774" s="0" t="n">
        <v>40</v>
      </c>
      <c r="M774" s="0" t="n">
        <v>10</v>
      </c>
      <c r="N774" s="0" t="n">
        <v>10</v>
      </c>
      <c r="O774" s="0" t="n">
        <v>0</v>
      </c>
      <c r="P774" s="0" t="n">
        <v>0</v>
      </c>
      <c r="Q774" s="0" t="n">
        <v>0</v>
      </c>
      <c r="R774" s="0" t="n">
        <v>90</v>
      </c>
    </row>
    <row r="775" customFormat="false" ht="15" hidden="false" customHeight="false" outlineLevel="0" collapsed="false">
      <c r="A775" s="0" t="s">
        <v>314</v>
      </c>
      <c r="B775" s="0" t="s">
        <v>315</v>
      </c>
      <c r="C775" s="2" t="s">
        <v>316</v>
      </c>
      <c r="D775" s="0" t="s">
        <v>26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1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10</v>
      </c>
    </row>
    <row r="776" customFormat="false" ht="15" hidden="false" customHeight="false" outlineLevel="0" collapsed="false">
      <c r="A776" s="0" t="s">
        <v>314</v>
      </c>
      <c r="B776" s="0" t="s">
        <v>315</v>
      </c>
      <c r="C776" s="2" t="s">
        <v>316</v>
      </c>
      <c r="D776" s="0" t="s">
        <v>27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10</v>
      </c>
      <c r="P776" s="0" t="n">
        <v>0</v>
      </c>
      <c r="Q776" s="0" t="n">
        <v>0</v>
      </c>
      <c r="R776" s="0" t="n">
        <v>10</v>
      </c>
    </row>
    <row r="777" customFormat="false" ht="15" hidden="false" customHeight="false" outlineLevel="0" collapsed="false">
      <c r="A777" s="0" t="s">
        <v>314</v>
      </c>
      <c r="B777" s="0" t="s">
        <v>315</v>
      </c>
      <c r="C777" s="2" t="s">
        <v>316</v>
      </c>
      <c r="D777" s="0" t="s">
        <v>28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</row>
    <row r="778" customFormat="false" ht="15" hidden="false" customHeight="false" outlineLevel="0" collapsed="false">
      <c r="A778" s="0" t="s">
        <v>317</v>
      </c>
      <c r="B778" s="0" t="s">
        <v>318</v>
      </c>
      <c r="C778" s="2" t="s">
        <v>319</v>
      </c>
      <c r="D778" s="0" t="s">
        <v>21</v>
      </c>
      <c r="E778" s="0" t="n">
        <v>30</v>
      </c>
      <c r="F778" s="0" t="n">
        <v>4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50</v>
      </c>
      <c r="M778" s="0" t="n">
        <v>1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130</v>
      </c>
    </row>
    <row r="779" customFormat="false" ht="15" hidden="false" customHeight="false" outlineLevel="0" collapsed="false">
      <c r="A779" s="0" t="s">
        <v>317</v>
      </c>
      <c r="B779" s="0" t="s">
        <v>318</v>
      </c>
      <c r="C779" s="2" t="s">
        <v>319</v>
      </c>
      <c r="D779" s="0" t="s">
        <v>22</v>
      </c>
      <c r="E779" s="0" t="n">
        <v>10</v>
      </c>
      <c r="F779" s="0" t="n">
        <v>2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50</v>
      </c>
      <c r="L779" s="0" t="n">
        <v>70</v>
      </c>
      <c r="M779" s="0" t="n">
        <v>20</v>
      </c>
      <c r="N779" s="0" t="n">
        <v>40</v>
      </c>
      <c r="O779" s="0" t="n">
        <v>0</v>
      </c>
      <c r="P779" s="0" t="n">
        <v>70</v>
      </c>
      <c r="Q779" s="0" t="n">
        <v>0</v>
      </c>
      <c r="R779" s="0" t="n">
        <v>280</v>
      </c>
    </row>
    <row r="780" customFormat="false" ht="15" hidden="false" customHeight="false" outlineLevel="0" collapsed="false">
      <c r="A780" s="0" t="s">
        <v>317</v>
      </c>
      <c r="B780" s="0" t="s">
        <v>318</v>
      </c>
      <c r="C780" s="2" t="s">
        <v>319</v>
      </c>
      <c r="D780" s="0" t="s">
        <v>23</v>
      </c>
      <c r="E780" s="0" t="n">
        <v>10</v>
      </c>
      <c r="F780" s="0" t="n">
        <v>10</v>
      </c>
      <c r="G780" s="0" t="n">
        <v>0</v>
      </c>
      <c r="H780" s="0" t="n">
        <v>30</v>
      </c>
      <c r="I780" s="0" t="n">
        <v>0</v>
      </c>
      <c r="J780" s="0" t="n">
        <v>0</v>
      </c>
      <c r="K780" s="0" t="n">
        <v>0</v>
      </c>
      <c r="L780" s="0" t="n">
        <v>10</v>
      </c>
      <c r="M780" s="0" t="n">
        <v>10</v>
      </c>
      <c r="N780" s="0" t="n">
        <v>20</v>
      </c>
      <c r="O780" s="0" t="n">
        <v>0</v>
      </c>
      <c r="P780" s="0" t="n">
        <v>0</v>
      </c>
      <c r="Q780" s="0" t="n">
        <v>0</v>
      </c>
      <c r="R780" s="0" t="n">
        <v>90</v>
      </c>
    </row>
    <row r="781" customFormat="false" ht="15" hidden="false" customHeight="false" outlineLevel="0" collapsed="false">
      <c r="A781" s="0" t="s">
        <v>317</v>
      </c>
      <c r="B781" s="0" t="s">
        <v>318</v>
      </c>
      <c r="C781" s="2" t="s">
        <v>319</v>
      </c>
      <c r="D781" s="0" t="s">
        <v>24</v>
      </c>
      <c r="E781" s="0" t="n">
        <v>10</v>
      </c>
      <c r="F781" s="0" t="n">
        <v>20</v>
      </c>
      <c r="G781" s="0" t="n">
        <v>0</v>
      </c>
      <c r="H781" s="0" t="n">
        <v>0</v>
      </c>
      <c r="I781" s="0" t="n">
        <v>0</v>
      </c>
      <c r="J781" s="0" t="n">
        <v>30</v>
      </c>
      <c r="K781" s="0" t="n">
        <v>30</v>
      </c>
      <c r="L781" s="0" t="n">
        <v>50</v>
      </c>
      <c r="M781" s="0" t="n">
        <v>60</v>
      </c>
      <c r="N781" s="0" t="n">
        <v>0</v>
      </c>
      <c r="O781" s="0" t="n">
        <v>20</v>
      </c>
      <c r="P781" s="0" t="n">
        <v>0</v>
      </c>
      <c r="Q781" s="0" t="n">
        <v>0</v>
      </c>
      <c r="R781" s="0" t="n">
        <v>220</v>
      </c>
    </row>
    <row r="782" customFormat="false" ht="15" hidden="false" customHeight="false" outlineLevel="0" collapsed="false">
      <c r="A782" s="0" t="s">
        <v>317</v>
      </c>
      <c r="B782" s="0" t="s">
        <v>318</v>
      </c>
      <c r="C782" s="2" t="s">
        <v>319</v>
      </c>
      <c r="D782" s="0" t="s">
        <v>25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10</v>
      </c>
      <c r="P782" s="0" t="n">
        <v>0</v>
      </c>
      <c r="Q782" s="0" t="n">
        <v>0</v>
      </c>
      <c r="R782" s="0" t="n">
        <v>10</v>
      </c>
    </row>
    <row r="783" customFormat="false" ht="15" hidden="false" customHeight="false" outlineLevel="0" collapsed="false">
      <c r="A783" s="0" t="s">
        <v>317</v>
      </c>
      <c r="B783" s="0" t="s">
        <v>318</v>
      </c>
      <c r="C783" s="2" t="s">
        <v>319</v>
      </c>
      <c r="D783" s="0" t="s">
        <v>26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</row>
    <row r="784" customFormat="false" ht="15" hidden="false" customHeight="false" outlineLevel="0" collapsed="false">
      <c r="A784" s="0" t="s">
        <v>317</v>
      </c>
      <c r="B784" s="0" t="s">
        <v>318</v>
      </c>
      <c r="C784" s="2" t="s">
        <v>319</v>
      </c>
      <c r="D784" s="0" t="s">
        <v>27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10</v>
      </c>
      <c r="P784" s="0" t="n">
        <v>0</v>
      </c>
      <c r="Q784" s="0" t="n">
        <v>10</v>
      </c>
      <c r="R784" s="0" t="n">
        <v>20</v>
      </c>
    </row>
    <row r="785" customFormat="false" ht="15" hidden="false" customHeight="false" outlineLevel="0" collapsed="false">
      <c r="A785" s="0" t="s">
        <v>317</v>
      </c>
      <c r="B785" s="0" t="s">
        <v>318</v>
      </c>
      <c r="C785" s="2" t="s">
        <v>319</v>
      </c>
      <c r="D785" s="0" t="s">
        <v>28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</row>
    <row r="786" customFormat="false" ht="15" hidden="false" customHeight="false" outlineLevel="0" collapsed="false">
      <c r="A786" s="0" t="s">
        <v>320</v>
      </c>
      <c r="B786" s="0" t="s">
        <v>321</v>
      </c>
      <c r="C786" s="2" t="s">
        <v>322</v>
      </c>
      <c r="D786" s="0" t="s">
        <v>21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3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30</v>
      </c>
    </row>
    <row r="787" customFormat="false" ht="15" hidden="false" customHeight="false" outlineLevel="0" collapsed="false">
      <c r="A787" s="0" t="s">
        <v>320</v>
      </c>
      <c r="B787" s="0" t="s">
        <v>321</v>
      </c>
      <c r="C787" s="2" t="s">
        <v>322</v>
      </c>
      <c r="D787" s="0" t="s">
        <v>22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20</v>
      </c>
      <c r="K787" s="0" t="n">
        <v>0</v>
      </c>
      <c r="L787" s="0" t="n">
        <v>5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70</v>
      </c>
    </row>
    <row r="788" customFormat="false" ht="15" hidden="false" customHeight="false" outlineLevel="0" collapsed="false">
      <c r="A788" s="0" t="s">
        <v>320</v>
      </c>
      <c r="B788" s="0" t="s">
        <v>321</v>
      </c>
      <c r="C788" s="2" t="s">
        <v>322</v>
      </c>
      <c r="D788" s="0" t="s">
        <v>23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5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50</v>
      </c>
    </row>
    <row r="789" customFormat="false" ht="15" hidden="false" customHeight="false" outlineLevel="0" collapsed="false">
      <c r="A789" s="0" t="s">
        <v>320</v>
      </c>
      <c r="B789" s="0" t="s">
        <v>321</v>
      </c>
      <c r="C789" s="2" t="s">
        <v>322</v>
      </c>
      <c r="D789" s="0" t="s">
        <v>24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10</v>
      </c>
      <c r="L789" s="0" t="n">
        <v>80</v>
      </c>
      <c r="M789" s="0" t="n">
        <v>1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100</v>
      </c>
    </row>
    <row r="790" customFormat="false" ht="15" hidden="false" customHeight="false" outlineLevel="0" collapsed="false">
      <c r="A790" s="0" t="s">
        <v>320</v>
      </c>
      <c r="B790" s="0" t="s">
        <v>321</v>
      </c>
      <c r="C790" s="2" t="s">
        <v>322</v>
      </c>
      <c r="D790" s="0" t="s">
        <v>25</v>
      </c>
      <c r="E790" s="0" t="n">
        <v>1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40</v>
      </c>
      <c r="L790" s="0" t="n">
        <v>40</v>
      </c>
      <c r="M790" s="0" t="n">
        <v>5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140</v>
      </c>
    </row>
    <row r="791" customFormat="false" ht="15" hidden="false" customHeight="false" outlineLevel="0" collapsed="false">
      <c r="A791" s="0" t="s">
        <v>320</v>
      </c>
      <c r="B791" s="0" t="s">
        <v>321</v>
      </c>
      <c r="C791" s="2" t="s">
        <v>322</v>
      </c>
      <c r="D791" s="0" t="s">
        <v>26</v>
      </c>
      <c r="E791" s="0" t="n">
        <v>10</v>
      </c>
      <c r="F791" s="0" t="n">
        <v>0</v>
      </c>
      <c r="G791" s="0" t="n">
        <v>0</v>
      </c>
      <c r="H791" s="0" t="n">
        <v>10</v>
      </c>
      <c r="I791" s="0" t="n">
        <v>10</v>
      </c>
      <c r="J791" s="0" t="n">
        <v>10</v>
      </c>
      <c r="K791" s="0" t="n">
        <v>10</v>
      </c>
      <c r="L791" s="0" t="n">
        <v>90</v>
      </c>
      <c r="M791" s="0" t="n">
        <v>50</v>
      </c>
      <c r="N791" s="0" t="n">
        <v>0</v>
      </c>
      <c r="O791" s="0" t="n">
        <v>10</v>
      </c>
      <c r="P791" s="0" t="n">
        <v>0</v>
      </c>
      <c r="Q791" s="0" t="n">
        <v>0</v>
      </c>
      <c r="R791" s="0" t="n">
        <v>200</v>
      </c>
    </row>
    <row r="792" customFormat="false" ht="15" hidden="false" customHeight="false" outlineLevel="0" collapsed="false">
      <c r="A792" s="0" t="s">
        <v>320</v>
      </c>
      <c r="B792" s="0" t="s">
        <v>321</v>
      </c>
      <c r="C792" s="2" t="s">
        <v>322</v>
      </c>
      <c r="D792" s="0" t="s">
        <v>27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10</v>
      </c>
      <c r="N792" s="0" t="n">
        <v>0</v>
      </c>
      <c r="O792" s="0" t="n">
        <v>10</v>
      </c>
      <c r="P792" s="0" t="n">
        <v>0</v>
      </c>
      <c r="Q792" s="0" t="n">
        <v>0</v>
      </c>
      <c r="R792" s="0" t="n">
        <v>20</v>
      </c>
    </row>
    <row r="793" customFormat="false" ht="15" hidden="false" customHeight="false" outlineLevel="0" collapsed="false">
      <c r="A793" s="0" t="s">
        <v>320</v>
      </c>
      <c r="B793" s="0" t="s">
        <v>321</v>
      </c>
      <c r="C793" s="2" t="s">
        <v>322</v>
      </c>
      <c r="D793" s="0" t="s">
        <v>28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</row>
    <row r="794" customFormat="false" ht="15" hidden="false" customHeight="false" outlineLevel="0" collapsed="false">
      <c r="A794" s="0" t="s">
        <v>323</v>
      </c>
      <c r="B794" s="0" t="s">
        <v>324</v>
      </c>
      <c r="C794" s="2" t="s">
        <v>325</v>
      </c>
      <c r="D794" s="0" t="s">
        <v>21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10</v>
      </c>
    </row>
    <row r="795" customFormat="false" ht="15" hidden="false" customHeight="false" outlineLevel="0" collapsed="false">
      <c r="A795" s="0" t="s">
        <v>323</v>
      </c>
      <c r="B795" s="0" t="s">
        <v>324</v>
      </c>
      <c r="C795" s="2" t="s">
        <v>325</v>
      </c>
      <c r="D795" s="0" t="s">
        <v>22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10</v>
      </c>
      <c r="L795" s="0" t="n">
        <v>0</v>
      </c>
      <c r="M795" s="0" t="n">
        <v>0</v>
      </c>
      <c r="N795" s="0" t="n">
        <v>10</v>
      </c>
      <c r="O795" s="0" t="n">
        <v>0</v>
      </c>
      <c r="P795" s="0" t="n">
        <v>0</v>
      </c>
      <c r="Q795" s="0" t="n">
        <v>0</v>
      </c>
      <c r="R795" s="0" t="n">
        <v>20</v>
      </c>
    </row>
    <row r="796" customFormat="false" ht="15" hidden="false" customHeight="false" outlineLevel="0" collapsed="false">
      <c r="A796" s="0" t="s">
        <v>323</v>
      </c>
      <c r="B796" s="0" t="s">
        <v>324</v>
      </c>
      <c r="C796" s="2" t="s">
        <v>325</v>
      </c>
      <c r="D796" s="0" t="s">
        <v>23</v>
      </c>
      <c r="E796" s="0" t="n">
        <v>0</v>
      </c>
      <c r="F796" s="0" t="n">
        <v>0</v>
      </c>
      <c r="G796" s="0" t="n">
        <v>10</v>
      </c>
      <c r="H796" s="0" t="n">
        <v>0</v>
      </c>
      <c r="I796" s="0" t="n">
        <v>0</v>
      </c>
      <c r="J796" s="0" t="n">
        <v>50</v>
      </c>
      <c r="K796" s="0" t="n">
        <v>0</v>
      </c>
      <c r="L796" s="0" t="n">
        <v>10</v>
      </c>
      <c r="M796" s="0" t="n">
        <v>0</v>
      </c>
      <c r="N796" s="0" t="n">
        <v>20</v>
      </c>
      <c r="O796" s="0" t="n">
        <v>10</v>
      </c>
      <c r="P796" s="0" t="n">
        <v>0</v>
      </c>
      <c r="Q796" s="0" t="n">
        <v>0</v>
      </c>
      <c r="R796" s="0" t="n">
        <v>100</v>
      </c>
    </row>
    <row r="797" customFormat="false" ht="15" hidden="false" customHeight="false" outlineLevel="0" collapsed="false">
      <c r="A797" s="0" t="s">
        <v>323</v>
      </c>
      <c r="B797" s="0" t="s">
        <v>324</v>
      </c>
      <c r="C797" s="2" t="s">
        <v>325</v>
      </c>
      <c r="D797" s="0" t="s">
        <v>24</v>
      </c>
      <c r="E797" s="0" t="n">
        <v>0</v>
      </c>
      <c r="F797" s="0" t="n">
        <v>0</v>
      </c>
      <c r="G797" s="0" t="n">
        <v>30</v>
      </c>
      <c r="H797" s="0" t="n">
        <v>20</v>
      </c>
      <c r="I797" s="0" t="n">
        <v>0</v>
      </c>
      <c r="J797" s="0" t="n">
        <v>40</v>
      </c>
      <c r="K797" s="0" t="n">
        <v>10</v>
      </c>
      <c r="L797" s="0" t="n">
        <v>10</v>
      </c>
      <c r="M797" s="0" t="n">
        <v>10</v>
      </c>
      <c r="N797" s="0" t="n">
        <v>0</v>
      </c>
      <c r="O797" s="0" t="n">
        <v>20</v>
      </c>
      <c r="P797" s="0" t="n">
        <v>0</v>
      </c>
      <c r="Q797" s="0" t="n">
        <v>0</v>
      </c>
      <c r="R797" s="0" t="n">
        <v>140</v>
      </c>
    </row>
    <row r="798" customFormat="false" ht="15" hidden="false" customHeight="false" outlineLevel="0" collapsed="false">
      <c r="A798" s="0" t="s">
        <v>323</v>
      </c>
      <c r="B798" s="0" t="s">
        <v>324</v>
      </c>
      <c r="C798" s="2" t="s">
        <v>325</v>
      </c>
      <c r="D798" s="0" t="s">
        <v>25</v>
      </c>
      <c r="E798" s="0" t="n">
        <v>0</v>
      </c>
      <c r="F798" s="0" t="n">
        <v>0</v>
      </c>
      <c r="G798" s="0" t="n">
        <v>10</v>
      </c>
      <c r="H798" s="0" t="n">
        <v>30</v>
      </c>
      <c r="I798" s="0" t="n">
        <v>10</v>
      </c>
      <c r="J798" s="0" t="n">
        <v>20</v>
      </c>
      <c r="K798" s="0" t="n">
        <v>50</v>
      </c>
      <c r="L798" s="0" t="n">
        <v>0</v>
      </c>
      <c r="M798" s="0" t="n">
        <v>1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130</v>
      </c>
    </row>
    <row r="799" customFormat="false" ht="15" hidden="false" customHeight="false" outlineLevel="0" collapsed="false">
      <c r="A799" s="0" t="s">
        <v>323</v>
      </c>
      <c r="B799" s="0" t="s">
        <v>324</v>
      </c>
      <c r="C799" s="2" t="s">
        <v>325</v>
      </c>
      <c r="D799" s="0" t="s">
        <v>26</v>
      </c>
      <c r="E799" s="0" t="n">
        <v>0</v>
      </c>
      <c r="F799" s="0" t="n">
        <v>0</v>
      </c>
      <c r="G799" s="0" t="n">
        <v>0</v>
      </c>
      <c r="H799" s="0" t="n">
        <v>10</v>
      </c>
      <c r="I799" s="0" t="n">
        <v>20</v>
      </c>
      <c r="J799" s="0" t="n">
        <v>20</v>
      </c>
      <c r="K799" s="0" t="n">
        <v>10</v>
      </c>
      <c r="L799" s="0" t="n">
        <v>10</v>
      </c>
      <c r="M799" s="0" t="n">
        <v>0</v>
      </c>
      <c r="N799" s="0" t="n">
        <v>30</v>
      </c>
      <c r="O799" s="0" t="n">
        <v>0</v>
      </c>
      <c r="P799" s="0" t="n">
        <v>0</v>
      </c>
      <c r="Q799" s="0" t="n">
        <v>0</v>
      </c>
      <c r="R799" s="0" t="n">
        <v>100</v>
      </c>
    </row>
    <row r="800" customFormat="false" ht="15" hidden="false" customHeight="false" outlineLevel="0" collapsed="false">
      <c r="A800" s="0" t="s">
        <v>323</v>
      </c>
      <c r="B800" s="0" t="s">
        <v>324</v>
      </c>
      <c r="C800" s="2" t="s">
        <v>325</v>
      </c>
      <c r="D800" s="0" t="s">
        <v>27</v>
      </c>
      <c r="E800" s="0" t="n">
        <v>0</v>
      </c>
      <c r="F800" s="0" t="n">
        <v>0</v>
      </c>
      <c r="G800" s="0" t="n">
        <v>10</v>
      </c>
      <c r="H800" s="0" t="n">
        <v>10</v>
      </c>
      <c r="I800" s="0" t="n">
        <v>10</v>
      </c>
      <c r="J800" s="0" t="n">
        <v>10</v>
      </c>
      <c r="K800" s="0" t="n">
        <v>0</v>
      </c>
      <c r="L800" s="0" t="n">
        <v>10</v>
      </c>
      <c r="M800" s="0" t="n">
        <v>10</v>
      </c>
      <c r="N800" s="0" t="n">
        <v>10</v>
      </c>
      <c r="O800" s="0" t="n">
        <v>0</v>
      </c>
      <c r="P800" s="0" t="n">
        <v>10</v>
      </c>
      <c r="Q800" s="0" t="n">
        <v>0</v>
      </c>
      <c r="R800" s="0" t="n">
        <v>80</v>
      </c>
    </row>
    <row r="801" customFormat="false" ht="15" hidden="false" customHeight="false" outlineLevel="0" collapsed="false">
      <c r="A801" s="0" t="s">
        <v>323</v>
      </c>
      <c r="B801" s="0" t="s">
        <v>324</v>
      </c>
      <c r="C801" s="2" t="s">
        <v>325</v>
      </c>
      <c r="D801" s="0" t="s">
        <v>28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</row>
    <row r="802" customFormat="false" ht="15" hidden="false" customHeight="false" outlineLevel="0" collapsed="false">
      <c r="A802" s="0" t="s">
        <v>326</v>
      </c>
      <c r="B802" s="0" t="s">
        <v>327</v>
      </c>
      <c r="C802" s="2" t="s">
        <v>328</v>
      </c>
      <c r="D802" s="0" t="s">
        <v>21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10</v>
      </c>
      <c r="P802" s="0" t="n">
        <v>0</v>
      </c>
      <c r="Q802" s="0" t="n">
        <v>0</v>
      </c>
      <c r="R802" s="0" t="n">
        <v>10</v>
      </c>
    </row>
    <row r="803" customFormat="false" ht="15" hidden="false" customHeight="false" outlineLevel="0" collapsed="false">
      <c r="A803" s="0" t="s">
        <v>326</v>
      </c>
      <c r="B803" s="0" t="s">
        <v>327</v>
      </c>
      <c r="C803" s="2" t="s">
        <v>328</v>
      </c>
      <c r="D803" s="0" t="s">
        <v>22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10</v>
      </c>
      <c r="L803" s="0" t="n">
        <v>0</v>
      </c>
      <c r="M803" s="0" t="n">
        <v>30</v>
      </c>
      <c r="N803" s="0" t="n">
        <v>20</v>
      </c>
      <c r="O803" s="0" t="n">
        <v>0</v>
      </c>
      <c r="P803" s="0" t="n">
        <v>40</v>
      </c>
      <c r="Q803" s="0" t="n">
        <v>0</v>
      </c>
      <c r="R803" s="0" t="n">
        <v>100</v>
      </c>
    </row>
    <row r="804" customFormat="false" ht="15" hidden="false" customHeight="false" outlineLevel="0" collapsed="false">
      <c r="A804" s="0" t="s">
        <v>326</v>
      </c>
      <c r="B804" s="0" t="s">
        <v>327</v>
      </c>
      <c r="C804" s="2" t="s">
        <v>328</v>
      </c>
      <c r="D804" s="0" t="s">
        <v>23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200</v>
      </c>
      <c r="K804" s="0" t="n">
        <v>8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50</v>
      </c>
      <c r="Q804" s="0" t="n">
        <v>10</v>
      </c>
      <c r="R804" s="0" t="n">
        <v>340</v>
      </c>
    </row>
    <row r="805" customFormat="false" ht="15" hidden="false" customHeight="false" outlineLevel="0" collapsed="false">
      <c r="A805" s="0" t="s">
        <v>326</v>
      </c>
      <c r="B805" s="0" t="s">
        <v>327</v>
      </c>
      <c r="C805" s="2" t="s">
        <v>328</v>
      </c>
      <c r="D805" s="0" t="s">
        <v>24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90</v>
      </c>
      <c r="K805" s="0" t="n">
        <v>4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30</v>
      </c>
      <c r="Q805" s="0" t="n">
        <v>0</v>
      </c>
      <c r="R805" s="0" t="n">
        <v>160</v>
      </c>
    </row>
    <row r="806" customFormat="false" ht="15" hidden="false" customHeight="false" outlineLevel="0" collapsed="false">
      <c r="A806" s="0" t="s">
        <v>326</v>
      </c>
      <c r="B806" s="0" t="s">
        <v>327</v>
      </c>
      <c r="C806" s="2" t="s">
        <v>328</v>
      </c>
      <c r="D806" s="0" t="s">
        <v>25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10</v>
      </c>
      <c r="K806" s="0" t="n">
        <v>2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10</v>
      </c>
      <c r="Q806" s="0" t="n">
        <v>0</v>
      </c>
      <c r="R806" s="0" t="n">
        <v>40</v>
      </c>
    </row>
    <row r="807" customFormat="false" ht="15" hidden="false" customHeight="false" outlineLevel="0" collapsed="false">
      <c r="A807" s="0" t="s">
        <v>326</v>
      </c>
      <c r="B807" s="0" t="s">
        <v>327</v>
      </c>
      <c r="C807" s="2" t="s">
        <v>328</v>
      </c>
      <c r="D807" s="0" t="s">
        <v>26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10</v>
      </c>
      <c r="K807" s="0" t="n">
        <v>1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20</v>
      </c>
    </row>
    <row r="808" customFormat="false" ht="15" hidden="false" customHeight="false" outlineLevel="0" collapsed="false">
      <c r="A808" s="0" t="s">
        <v>326</v>
      </c>
      <c r="B808" s="0" t="s">
        <v>327</v>
      </c>
      <c r="C808" s="2" t="s">
        <v>328</v>
      </c>
      <c r="D808" s="0" t="s">
        <v>27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</row>
    <row r="809" customFormat="false" ht="15" hidden="false" customHeight="false" outlineLevel="0" collapsed="false">
      <c r="A809" s="0" t="s">
        <v>326</v>
      </c>
      <c r="B809" s="0" t="s">
        <v>327</v>
      </c>
      <c r="C809" s="2" t="s">
        <v>328</v>
      </c>
      <c r="D809" s="0" t="s">
        <v>28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</row>
    <row r="810" customFormat="false" ht="15" hidden="false" customHeight="false" outlineLevel="0" collapsed="false">
      <c r="A810" s="0" t="s">
        <v>329</v>
      </c>
      <c r="B810" s="0" t="s">
        <v>330</v>
      </c>
      <c r="C810" s="2" t="s">
        <v>331</v>
      </c>
      <c r="D810" s="0" t="s">
        <v>21</v>
      </c>
      <c r="E810" s="0" t="n">
        <v>100</v>
      </c>
      <c r="F810" s="0" t="n">
        <v>10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30</v>
      </c>
      <c r="M810" s="0" t="n">
        <v>0</v>
      </c>
      <c r="N810" s="0" t="n">
        <v>10</v>
      </c>
      <c r="O810" s="0" t="n">
        <v>10</v>
      </c>
      <c r="P810" s="0" t="n">
        <v>0</v>
      </c>
      <c r="Q810" s="0" t="n">
        <v>0</v>
      </c>
      <c r="R810" s="0" t="n">
        <v>250</v>
      </c>
    </row>
    <row r="811" customFormat="false" ht="15" hidden="false" customHeight="false" outlineLevel="0" collapsed="false">
      <c r="A811" s="0" t="s">
        <v>329</v>
      </c>
      <c r="B811" s="0" t="s">
        <v>330</v>
      </c>
      <c r="C811" s="2" t="s">
        <v>331</v>
      </c>
      <c r="D811" s="0" t="s">
        <v>22</v>
      </c>
      <c r="E811" s="0" t="n">
        <v>10</v>
      </c>
      <c r="F811" s="0" t="n">
        <v>90</v>
      </c>
      <c r="G811" s="0" t="n">
        <v>10</v>
      </c>
      <c r="H811" s="0" t="n">
        <v>10</v>
      </c>
      <c r="I811" s="0" t="n">
        <v>0</v>
      </c>
      <c r="J811" s="0" t="n">
        <v>0</v>
      </c>
      <c r="K811" s="0" t="n">
        <v>0</v>
      </c>
      <c r="L811" s="0" t="n">
        <v>1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130</v>
      </c>
    </row>
    <row r="812" customFormat="false" ht="15" hidden="false" customHeight="false" outlineLevel="0" collapsed="false">
      <c r="A812" s="0" t="s">
        <v>329</v>
      </c>
      <c r="B812" s="0" t="s">
        <v>330</v>
      </c>
      <c r="C812" s="2" t="s">
        <v>331</v>
      </c>
      <c r="D812" s="0" t="s">
        <v>23</v>
      </c>
      <c r="E812" s="0" t="n">
        <v>10</v>
      </c>
      <c r="F812" s="0" t="n">
        <v>20</v>
      </c>
      <c r="G812" s="0" t="n">
        <v>20</v>
      </c>
      <c r="H812" s="0" t="n">
        <v>40</v>
      </c>
      <c r="I812" s="0" t="n">
        <v>0</v>
      </c>
      <c r="J812" s="0" t="n">
        <v>0</v>
      </c>
      <c r="K812" s="0" t="n">
        <v>3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120</v>
      </c>
    </row>
    <row r="813" customFormat="false" ht="15" hidden="false" customHeight="false" outlineLevel="0" collapsed="false">
      <c r="A813" s="0" t="s">
        <v>329</v>
      </c>
      <c r="B813" s="0" t="s">
        <v>330</v>
      </c>
      <c r="C813" s="2" t="s">
        <v>331</v>
      </c>
      <c r="D813" s="0" t="s">
        <v>24</v>
      </c>
      <c r="E813" s="0" t="n">
        <v>0</v>
      </c>
      <c r="F813" s="0" t="n">
        <v>0</v>
      </c>
      <c r="G813" s="0" t="n">
        <v>10</v>
      </c>
      <c r="H813" s="0" t="n">
        <v>1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20</v>
      </c>
    </row>
    <row r="814" customFormat="false" ht="15" hidden="false" customHeight="false" outlineLevel="0" collapsed="false">
      <c r="A814" s="0" t="s">
        <v>329</v>
      </c>
      <c r="B814" s="0" t="s">
        <v>330</v>
      </c>
      <c r="C814" s="2" t="s">
        <v>331</v>
      </c>
      <c r="D814" s="0" t="s">
        <v>25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</row>
    <row r="815" customFormat="false" ht="15" hidden="false" customHeight="false" outlineLevel="0" collapsed="false">
      <c r="A815" s="0" t="s">
        <v>329</v>
      </c>
      <c r="B815" s="0" t="s">
        <v>330</v>
      </c>
      <c r="C815" s="2" t="s">
        <v>331</v>
      </c>
      <c r="D815" s="0" t="s">
        <v>26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</row>
    <row r="816" customFormat="false" ht="15" hidden="false" customHeight="false" outlineLevel="0" collapsed="false">
      <c r="A816" s="0" t="s">
        <v>329</v>
      </c>
      <c r="B816" s="0" t="s">
        <v>330</v>
      </c>
      <c r="C816" s="2" t="s">
        <v>331</v>
      </c>
      <c r="D816" s="0" t="s">
        <v>27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</row>
    <row r="817" customFormat="false" ht="15" hidden="false" customHeight="false" outlineLevel="0" collapsed="false">
      <c r="A817" s="0" t="s">
        <v>329</v>
      </c>
      <c r="B817" s="0" t="s">
        <v>330</v>
      </c>
      <c r="C817" s="2" t="s">
        <v>331</v>
      </c>
      <c r="D817" s="0" t="s">
        <v>28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</row>
    <row r="818" customFormat="false" ht="15" hidden="false" customHeight="false" outlineLevel="0" collapsed="false">
      <c r="A818" s="0" t="s">
        <v>332</v>
      </c>
      <c r="B818" s="0" t="s">
        <v>333</v>
      </c>
      <c r="C818" s="2" t="s">
        <v>334</v>
      </c>
      <c r="D818" s="0" t="s">
        <v>21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10</v>
      </c>
      <c r="N818" s="0" t="n">
        <v>0</v>
      </c>
      <c r="O818" s="0" t="n">
        <v>0</v>
      </c>
      <c r="P818" s="0" t="n">
        <v>20</v>
      </c>
      <c r="Q818" s="0" t="n">
        <v>10</v>
      </c>
      <c r="R818" s="0" t="n">
        <v>40</v>
      </c>
    </row>
    <row r="819" customFormat="false" ht="15" hidden="false" customHeight="false" outlineLevel="0" collapsed="false">
      <c r="A819" s="0" t="s">
        <v>332</v>
      </c>
      <c r="B819" s="0" t="s">
        <v>333</v>
      </c>
      <c r="C819" s="2" t="s">
        <v>334</v>
      </c>
      <c r="D819" s="0" t="s">
        <v>22</v>
      </c>
      <c r="E819" s="0" t="n">
        <v>5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10</v>
      </c>
      <c r="N819" s="0" t="n">
        <v>10</v>
      </c>
      <c r="O819" s="0" t="n">
        <v>20</v>
      </c>
      <c r="P819" s="0" t="n">
        <v>30</v>
      </c>
      <c r="Q819" s="0" t="n">
        <v>10</v>
      </c>
      <c r="R819" s="0" t="n">
        <v>130</v>
      </c>
    </row>
    <row r="820" customFormat="false" ht="15" hidden="false" customHeight="false" outlineLevel="0" collapsed="false">
      <c r="A820" s="0" t="s">
        <v>332</v>
      </c>
      <c r="B820" s="0" t="s">
        <v>333</v>
      </c>
      <c r="C820" s="2" t="s">
        <v>334</v>
      </c>
      <c r="D820" s="0" t="s">
        <v>23</v>
      </c>
      <c r="E820" s="0" t="n">
        <v>40</v>
      </c>
      <c r="F820" s="0" t="n">
        <v>0</v>
      </c>
      <c r="G820" s="0" t="n">
        <v>0</v>
      </c>
      <c r="H820" s="0" t="n">
        <v>70</v>
      </c>
      <c r="I820" s="0" t="n">
        <v>0</v>
      </c>
      <c r="J820" s="0" t="n">
        <v>0</v>
      </c>
      <c r="K820" s="0" t="n">
        <v>10</v>
      </c>
      <c r="L820" s="0" t="n">
        <v>0</v>
      </c>
      <c r="M820" s="0" t="n">
        <v>10</v>
      </c>
      <c r="N820" s="0" t="n">
        <v>40</v>
      </c>
      <c r="O820" s="0" t="n">
        <v>80</v>
      </c>
      <c r="P820" s="0" t="n">
        <v>10</v>
      </c>
      <c r="Q820" s="0" t="n">
        <v>0</v>
      </c>
      <c r="R820" s="0" t="n">
        <v>260</v>
      </c>
    </row>
    <row r="821" customFormat="false" ht="15" hidden="false" customHeight="false" outlineLevel="0" collapsed="false">
      <c r="A821" s="0" t="s">
        <v>332</v>
      </c>
      <c r="B821" s="0" t="s">
        <v>333</v>
      </c>
      <c r="C821" s="2" t="s">
        <v>334</v>
      </c>
      <c r="D821" s="0" t="s">
        <v>24</v>
      </c>
      <c r="E821" s="0" t="n">
        <v>170</v>
      </c>
      <c r="F821" s="0" t="n">
        <v>10</v>
      </c>
      <c r="G821" s="0" t="n">
        <v>0</v>
      </c>
      <c r="H821" s="0" t="n">
        <v>2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10</v>
      </c>
      <c r="N821" s="0" t="n">
        <v>40</v>
      </c>
      <c r="O821" s="0" t="n">
        <v>80</v>
      </c>
      <c r="P821" s="0" t="n">
        <v>0</v>
      </c>
      <c r="Q821" s="0" t="n">
        <v>0</v>
      </c>
      <c r="R821" s="0" t="n">
        <v>330</v>
      </c>
    </row>
    <row r="822" customFormat="false" ht="15" hidden="false" customHeight="false" outlineLevel="0" collapsed="false">
      <c r="A822" s="0" t="s">
        <v>332</v>
      </c>
      <c r="B822" s="0" t="s">
        <v>333</v>
      </c>
      <c r="C822" s="2" t="s">
        <v>334</v>
      </c>
      <c r="D822" s="0" t="s">
        <v>25</v>
      </c>
      <c r="E822" s="0" t="n">
        <v>60</v>
      </c>
      <c r="F822" s="0" t="n">
        <v>1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20</v>
      </c>
      <c r="O822" s="0" t="n">
        <v>10</v>
      </c>
      <c r="P822" s="0" t="n">
        <v>10</v>
      </c>
      <c r="Q822" s="0" t="n">
        <v>0</v>
      </c>
      <c r="R822" s="0" t="n">
        <v>110</v>
      </c>
    </row>
    <row r="823" customFormat="false" ht="15" hidden="false" customHeight="false" outlineLevel="0" collapsed="false">
      <c r="A823" s="0" t="s">
        <v>332</v>
      </c>
      <c r="B823" s="0" t="s">
        <v>333</v>
      </c>
      <c r="C823" s="2" t="s">
        <v>334</v>
      </c>
      <c r="D823" s="0" t="s">
        <v>26</v>
      </c>
      <c r="E823" s="0" t="n">
        <v>1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10</v>
      </c>
      <c r="O823" s="0" t="n">
        <v>0</v>
      </c>
      <c r="P823" s="0" t="n">
        <v>0</v>
      </c>
      <c r="Q823" s="0" t="n">
        <v>0</v>
      </c>
      <c r="R823" s="0" t="n">
        <v>20</v>
      </c>
    </row>
    <row r="824" customFormat="false" ht="15" hidden="false" customHeight="false" outlineLevel="0" collapsed="false">
      <c r="A824" s="0" t="s">
        <v>332</v>
      </c>
      <c r="B824" s="0" t="s">
        <v>333</v>
      </c>
      <c r="C824" s="2" t="s">
        <v>334</v>
      </c>
      <c r="D824" s="0" t="s">
        <v>27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</row>
    <row r="825" customFormat="false" ht="15" hidden="false" customHeight="false" outlineLevel="0" collapsed="false">
      <c r="A825" s="0" t="s">
        <v>332</v>
      </c>
      <c r="B825" s="0" t="s">
        <v>333</v>
      </c>
      <c r="C825" s="2" t="s">
        <v>334</v>
      </c>
      <c r="D825" s="0" t="s">
        <v>28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</row>
    <row r="826" customFormat="false" ht="15" hidden="false" customHeight="false" outlineLevel="0" collapsed="false">
      <c r="A826" s="0" t="s">
        <v>335</v>
      </c>
      <c r="B826" s="0" t="s">
        <v>336</v>
      </c>
      <c r="C826" s="2" t="s">
        <v>337</v>
      </c>
      <c r="D826" s="0" t="s">
        <v>21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1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10</v>
      </c>
    </row>
    <row r="827" customFormat="false" ht="15" hidden="false" customHeight="false" outlineLevel="0" collapsed="false">
      <c r="A827" s="0" t="s">
        <v>335</v>
      </c>
      <c r="B827" s="0" t="s">
        <v>336</v>
      </c>
      <c r="C827" s="2" t="s">
        <v>337</v>
      </c>
      <c r="D827" s="0" t="s">
        <v>22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80</v>
      </c>
      <c r="J827" s="0" t="n">
        <v>110</v>
      </c>
      <c r="K827" s="0" t="n">
        <v>30</v>
      </c>
      <c r="L827" s="0" t="n">
        <v>0</v>
      </c>
      <c r="M827" s="0" t="n">
        <v>2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240</v>
      </c>
    </row>
    <row r="828" customFormat="false" ht="15" hidden="false" customHeight="false" outlineLevel="0" collapsed="false">
      <c r="A828" s="0" t="s">
        <v>335</v>
      </c>
      <c r="B828" s="0" t="s">
        <v>336</v>
      </c>
      <c r="C828" s="2" t="s">
        <v>337</v>
      </c>
      <c r="D828" s="0" t="s">
        <v>23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32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320</v>
      </c>
    </row>
    <row r="829" customFormat="false" ht="15" hidden="false" customHeight="false" outlineLevel="0" collapsed="false">
      <c r="A829" s="0" t="s">
        <v>335</v>
      </c>
      <c r="B829" s="0" t="s">
        <v>336</v>
      </c>
      <c r="C829" s="2" t="s">
        <v>337</v>
      </c>
      <c r="D829" s="0" t="s">
        <v>24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</row>
    <row r="830" customFormat="false" ht="15" hidden="false" customHeight="false" outlineLevel="0" collapsed="false">
      <c r="A830" s="0" t="s">
        <v>335</v>
      </c>
      <c r="B830" s="0" t="s">
        <v>336</v>
      </c>
      <c r="C830" s="2" t="s">
        <v>337</v>
      </c>
      <c r="D830" s="0" t="s">
        <v>25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</row>
    <row r="831" customFormat="false" ht="15" hidden="false" customHeight="false" outlineLevel="0" collapsed="false">
      <c r="A831" s="0" t="s">
        <v>335</v>
      </c>
      <c r="B831" s="0" t="s">
        <v>336</v>
      </c>
      <c r="C831" s="2" t="s">
        <v>337</v>
      </c>
      <c r="D831" s="0" t="s">
        <v>26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</row>
    <row r="832" customFormat="false" ht="15" hidden="false" customHeight="false" outlineLevel="0" collapsed="false">
      <c r="A832" s="0" t="s">
        <v>335</v>
      </c>
      <c r="B832" s="0" t="s">
        <v>336</v>
      </c>
      <c r="C832" s="2" t="s">
        <v>337</v>
      </c>
      <c r="D832" s="0" t="s">
        <v>27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</row>
    <row r="833" customFormat="false" ht="15" hidden="false" customHeight="false" outlineLevel="0" collapsed="false">
      <c r="A833" s="0" t="s">
        <v>335</v>
      </c>
      <c r="B833" s="0" t="s">
        <v>336</v>
      </c>
      <c r="C833" s="2" t="s">
        <v>337</v>
      </c>
      <c r="D833" s="0" t="s">
        <v>28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</row>
    <row r="834" customFormat="false" ht="15" hidden="false" customHeight="false" outlineLevel="0" collapsed="false">
      <c r="A834" s="0" t="s">
        <v>338</v>
      </c>
      <c r="B834" s="0" t="s">
        <v>339</v>
      </c>
      <c r="C834" s="2" t="s">
        <v>340</v>
      </c>
      <c r="D834" s="0" t="s">
        <v>21</v>
      </c>
      <c r="E834" s="0" t="n">
        <v>0</v>
      </c>
      <c r="F834" s="0" t="n">
        <v>0</v>
      </c>
      <c r="G834" s="0" t="n">
        <v>0</v>
      </c>
      <c r="H834" s="0" t="n">
        <v>3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30</v>
      </c>
    </row>
    <row r="835" customFormat="false" ht="15" hidden="false" customHeight="false" outlineLevel="0" collapsed="false">
      <c r="A835" s="0" t="s">
        <v>338</v>
      </c>
      <c r="B835" s="0" t="s">
        <v>339</v>
      </c>
      <c r="C835" s="2" t="s">
        <v>340</v>
      </c>
      <c r="D835" s="0" t="s">
        <v>22</v>
      </c>
      <c r="E835" s="0" t="n">
        <v>20</v>
      </c>
      <c r="F835" s="0" t="n">
        <v>10</v>
      </c>
      <c r="G835" s="0" t="n">
        <v>0</v>
      </c>
      <c r="H835" s="0" t="n">
        <v>10</v>
      </c>
      <c r="I835" s="0" t="n">
        <v>50</v>
      </c>
      <c r="J835" s="0" t="n">
        <v>0</v>
      </c>
      <c r="K835" s="0" t="n">
        <v>10</v>
      </c>
      <c r="L835" s="0" t="n">
        <v>0</v>
      </c>
      <c r="M835" s="0" t="n">
        <v>70</v>
      </c>
      <c r="N835" s="0" t="n">
        <v>40</v>
      </c>
      <c r="O835" s="0" t="n">
        <v>40</v>
      </c>
      <c r="P835" s="0" t="n">
        <v>10</v>
      </c>
      <c r="Q835" s="0" t="n">
        <v>0</v>
      </c>
      <c r="R835" s="0" t="n">
        <v>260</v>
      </c>
    </row>
    <row r="836" customFormat="false" ht="15" hidden="false" customHeight="false" outlineLevel="0" collapsed="false">
      <c r="A836" s="0" t="s">
        <v>338</v>
      </c>
      <c r="B836" s="0" t="s">
        <v>339</v>
      </c>
      <c r="C836" s="2" t="s">
        <v>340</v>
      </c>
      <c r="D836" s="0" t="s">
        <v>23</v>
      </c>
      <c r="E836" s="0" t="n">
        <v>80</v>
      </c>
      <c r="F836" s="0" t="n">
        <v>20</v>
      </c>
      <c r="G836" s="0" t="n">
        <v>20</v>
      </c>
      <c r="H836" s="0" t="n">
        <v>110</v>
      </c>
      <c r="I836" s="0" t="n">
        <v>70</v>
      </c>
      <c r="J836" s="0" t="n">
        <v>10</v>
      </c>
      <c r="K836" s="0" t="n">
        <v>0</v>
      </c>
      <c r="L836" s="0" t="n">
        <v>20</v>
      </c>
      <c r="M836" s="0" t="n">
        <v>10</v>
      </c>
      <c r="N836" s="0" t="n">
        <v>10</v>
      </c>
      <c r="O836" s="0" t="n">
        <v>30</v>
      </c>
      <c r="P836" s="0" t="n">
        <v>10</v>
      </c>
      <c r="Q836" s="0" t="n">
        <v>0</v>
      </c>
      <c r="R836" s="0" t="n">
        <v>390</v>
      </c>
    </row>
    <row r="837" customFormat="false" ht="15" hidden="false" customHeight="false" outlineLevel="0" collapsed="false">
      <c r="A837" s="0" t="s">
        <v>338</v>
      </c>
      <c r="B837" s="0" t="s">
        <v>339</v>
      </c>
      <c r="C837" s="2" t="s">
        <v>340</v>
      </c>
      <c r="D837" s="0" t="s">
        <v>24</v>
      </c>
      <c r="E837" s="0" t="n">
        <v>0</v>
      </c>
      <c r="F837" s="0" t="n">
        <v>0</v>
      </c>
      <c r="G837" s="0" t="n">
        <v>0</v>
      </c>
      <c r="H837" s="0" t="n">
        <v>20</v>
      </c>
      <c r="I837" s="0" t="n">
        <v>0</v>
      </c>
      <c r="J837" s="0" t="n">
        <v>0</v>
      </c>
      <c r="K837" s="0" t="n">
        <v>0</v>
      </c>
      <c r="L837" s="0" t="n">
        <v>10</v>
      </c>
      <c r="M837" s="0" t="n">
        <v>0</v>
      </c>
      <c r="N837" s="0" t="n">
        <v>0</v>
      </c>
      <c r="O837" s="0" t="n">
        <v>30</v>
      </c>
      <c r="P837" s="0" t="n">
        <v>0</v>
      </c>
      <c r="Q837" s="0" t="n">
        <v>0</v>
      </c>
      <c r="R837" s="0" t="n">
        <v>60</v>
      </c>
    </row>
    <row r="838" customFormat="false" ht="15" hidden="false" customHeight="false" outlineLevel="0" collapsed="false">
      <c r="A838" s="0" t="s">
        <v>338</v>
      </c>
      <c r="B838" s="0" t="s">
        <v>339</v>
      </c>
      <c r="C838" s="2" t="s">
        <v>340</v>
      </c>
      <c r="D838" s="0" t="s">
        <v>25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10</v>
      </c>
      <c r="P838" s="0" t="n">
        <v>0</v>
      </c>
      <c r="Q838" s="0" t="n">
        <v>0</v>
      </c>
      <c r="R838" s="0" t="n">
        <v>10</v>
      </c>
    </row>
    <row r="839" customFormat="false" ht="15" hidden="false" customHeight="false" outlineLevel="0" collapsed="false">
      <c r="A839" s="0" t="s">
        <v>338</v>
      </c>
      <c r="B839" s="0" t="s">
        <v>339</v>
      </c>
      <c r="C839" s="2" t="s">
        <v>340</v>
      </c>
      <c r="D839" s="0" t="s">
        <v>26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40</v>
      </c>
      <c r="P839" s="0" t="n">
        <v>10</v>
      </c>
      <c r="Q839" s="0" t="n">
        <v>0</v>
      </c>
      <c r="R839" s="0" t="n">
        <v>50</v>
      </c>
    </row>
    <row r="840" customFormat="false" ht="15" hidden="false" customHeight="false" outlineLevel="0" collapsed="false">
      <c r="A840" s="0" t="s">
        <v>338</v>
      </c>
      <c r="B840" s="0" t="s">
        <v>339</v>
      </c>
      <c r="C840" s="2" t="s">
        <v>340</v>
      </c>
      <c r="D840" s="0" t="s">
        <v>27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</row>
    <row r="841" customFormat="false" ht="15" hidden="false" customHeight="false" outlineLevel="0" collapsed="false">
      <c r="A841" s="0" t="s">
        <v>338</v>
      </c>
      <c r="B841" s="0" t="s">
        <v>339</v>
      </c>
      <c r="C841" s="2" t="s">
        <v>340</v>
      </c>
      <c r="D841" s="0" t="s">
        <v>28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</row>
    <row r="842" customFormat="false" ht="15" hidden="false" customHeight="false" outlineLevel="0" collapsed="false">
      <c r="A842" s="0" t="s">
        <v>341</v>
      </c>
      <c r="B842" s="0" t="s">
        <v>342</v>
      </c>
      <c r="C842" s="2" t="s">
        <v>343</v>
      </c>
      <c r="D842" s="0" t="s">
        <v>21</v>
      </c>
      <c r="E842" s="0" t="n">
        <v>10</v>
      </c>
      <c r="F842" s="0" t="n">
        <v>0</v>
      </c>
      <c r="G842" s="0" t="n">
        <v>0</v>
      </c>
      <c r="H842" s="0" t="n">
        <v>4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50</v>
      </c>
    </row>
    <row r="843" customFormat="false" ht="15" hidden="false" customHeight="false" outlineLevel="0" collapsed="false">
      <c r="A843" s="0" t="s">
        <v>341</v>
      </c>
      <c r="B843" s="0" t="s">
        <v>342</v>
      </c>
      <c r="C843" s="2" t="s">
        <v>343</v>
      </c>
      <c r="D843" s="0" t="s">
        <v>22</v>
      </c>
      <c r="E843" s="0" t="n">
        <v>0</v>
      </c>
      <c r="F843" s="0" t="n">
        <v>0</v>
      </c>
      <c r="G843" s="0" t="n">
        <v>0</v>
      </c>
      <c r="H843" s="0" t="n">
        <v>40</v>
      </c>
      <c r="I843" s="0" t="n">
        <v>0</v>
      </c>
      <c r="J843" s="0" t="n">
        <v>40</v>
      </c>
      <c r="K843" s="0" t="n">
        <v>10</v>
      </c>
      <c r="L843" s="0" t="n">
        <v>20</v>
      </c>
      <c r="M843" s="0" t="n">
        <v>0</v>
      </c>
      <c r="N843" s="0" t="n">
        <v>0</v>
      </c>
      <c r="O843" s="0" t="n">
        <v>20</v>
      </c>
      <c r="P843" s="0" t="n">
        <v>0</v>
      </c>
      <c r="Q843" s="0" t="n">
        <v>0</v>
      </c>
      <c r="R843" s="0" t="n">
        <v>130</v>
      </c>
    </row>
    <row r="844" customFormat="false" ht="15" hidden="false" customHeight="false" outlineLevel="0" collapsed="false">
      <c r="A844" s="0" t="s">
        <v>341</v>
      </c>
      <c r="B844" s="0" t="s">
        <v>342</v>
      </c>
      <c r="C844" s="2" t="s">
        <v>343</v>
      </c>
      <c r="D844" s="0" t="s">
        <v>23</v>
      </c>
      <c r="E844" s="0" t="n">
        <v>0</v>
      </c>
      <c r="F844" s="0" t="n">
        <v>0</v>
      </c>
      <c r="G844" s="0" t="n">
        <v>10</v>
      </c>
      <c r="H844" s="0" t="n">
        <v>170</v>
      </c>
      <c r="I844" s="0" t="n">
        <v>100</v>
      </c>
      <c r="J844" s="0" t="n">
        <v>80</v>
      </c>
      <c r="K844" s="0" t="n">
        <v>0</v>
      </c>
      <c r="L844" s="0" t="n">
        <v>0</v>
      </c>
      <c r="M844" s="0" t="n">
        <v>10</v>
      </c>
      <c r="N844" s="0" t="n">
        <v>10</v>
      </c>
      <c r="O844" s="0" t="n">
        <v>0</v>
      </c>
      <c r="P844" s="0" t="n">
        <v>10</v>
      </c>
      <c r="Q844" s="0" t="n">
        <v>0</v>
      </c>
      <c r="R844" s="0" t="n">
        <v>390</v>
      </c>
    </row>
    <row r="845" customFormat="false" ht="15" hidden="false" customHeight="false" outlineLevel="0" collapsed="false">
      <c r="A845" s="0" t="s">
        <v>341</v>
      </c>
      <c r="B845" s="0" t="s">
        <v>342</v>
      </c>
      <c r="C845" s="2" t="s">
        <v>343</v>
      </c>
      <c r="D845" s="0" t="s">
        <v>24</v>
      </c>
      <c r="E845" s="0" t="n">
        <v>0</v>
      </c>
      <c r="F845" s="0" t="n">
        <v>10</v>
      </c>
      <c r="G845" s="0" t="n">
        <v>0</v>
      </c>
      <c r="H845" s="0" t="n">
        <v>30</v>
      </c>
      <c r="I845" s="0" t="n">
        <v>1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50</v>
      </c>
    </row>
    <row r="846" customFormat="false" ht="15" hidden="false" customHeight="false" outlineLevel="0" collapsed="false">
      <c r="A846" s="0" t="s">
        <v>341</v>
      </c>
      <c r="B846" s="0" t="s">
        <v>342</v>
      </c>
      <c r="C846" s="2" t="s">
        <v>343</v>
      </c>
      <c r="D846" s="0" t="s">
        <v>25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</row>
    <row r="847" customFormat="false" ht="15" hidden="false" customHeight="false" outlineLevel="0" collapsed="false">
      <c r="A847" s="0" t="s">
        <v>341</v>
      </c>
      <c r="B847" s="0" t="s">
        <v>342</v>
      </c>
      <c r="C847" s="2" t="s">
        <v>343</v>
      </c>
      <c r="D847" s="0" t="s">
        <v>26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</row>
    <row r="848" customFormat="false" ht="15" hidden="false" customHeight="false" outlineLevel="0" collapsed="false">
      <c r="A848" s="0" t="s">
        <v>341</v>
      </c>
      <c r="B848" s="0" t="s">
        <v>342</v>
      </c>
      <c r="C848" s="2" t="s">
        <v>343</v>
      </c>
      <c r="D848" s="0" t="s">
        <v>27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</row>
    <row r="849" customFormat="false" ht="15" hidden="false" customHeight="false" outlineLevel="0" collapsed="false">
      <c r="A849" s="0" t="s">
        <v>341</v>
      </c>
      <c r="B849" s="0" t="s">
        <v>342</v>
      </c>
      <c r="C849" s="2" t="s">
        <v>343</v>
      </c>
      <c r="D849" s="0" t="s">
        <v>28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</row>
    <row r="850" customFormat="false" ht="15" hidden="false" customHeight="false" outlineLevel="0" collapsed="false">
      <c r="A850" s="0" t="s">
        <v>344</v>
      </c>
      <c r="B850" s="0" t="s">
        <v>345</v>
      </c>
      <c r="C850" s="2" t="s">
        <v>346</v>
      </c>
      <c r="D850" s="0" t="s">
        <v>21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5" hidden="false" customHeight="false" outlineLevel="0" collapsed="false">
      <c r="A851" s="0" t="s">
        <v>344</v>
      </c>
      <c r="B851" s="0" t="s">
        <v>345</v>
      </c>
      <c r="C851" s="2" t="s">
        <v>346</v>
      </c>
      <c r="D851" s="0" t="s">
        <v>22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80</v>
      </c>
      <c r="J851" s="0" t="n">
        <v>50</v>
      </c>
      <c r="K851" s="0" t="n">
        <v>0</v>
      </c>
      <c r="L851" s="0" t="n">
        <v>0</v>
      </c>
      <c r="M851" s="0" t="n">
        <v>1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140</v>
      </c>
    </row>
    <row r="852" customFormat="false" ht="15" hidden="false" customHeight="false" outlineLevel="0" collapsed="false">
      <c r="A852" s="0" t="s">
        <v>344</v>
      </c>
      <c r="B852" s="0" t="s">
        <v>345</v>
      </c>
      <c r="C852" s="2" t="s">
        <v>346</v>
      </c>
      <c r="D852" s="0" t="s">
        <v>23</v>
      </c>
      <c r="E852" s="0" t="n">
        <v>0</v>
      </c>
      <c r="F852" s="0" t="n">
        <v>0</v>
      </c>
      <c r="G852" s="0" t="n">
        <v>0</v>
      </c>
      <c r="H852" s="0" t="n">
        <v>100</v>
      </c>
      <c r="I852" s="0" t="n">
        <v>120</v>
      </c>
      <c r="J852" s="0" t="n">
        <v>25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10</v>
      </c>
      <c r="P852" s="0" t="n">
        <v>0</v>
      </c>
      <c r="Q852" s="0" t="n">
        <v>0</v>
      </c>
      <c r="R852" s="0" t="n">
        <v>480</v>
      </c>
    </row>
    <row r="853" customFormat="false" ht="15" hidden="false" customHeight="false" outlineLevel="0" collapsed="false">
      <c r="A853" s="0" t="s">
        <v>344</v>
      </c>
      <c r="B853" s="0" t="s">
        <v>345</v>
      </c>
      <c r="C853" s="2" t="s">
        <v>346</v>
      </c>
      <c r="D853" s="0" t="s">
        <v>24</v>
      </c>
      <c r="E853" s="0" t="n">
        <v>0</v>
      </c>
      <c r="F853" s="0" t="n">
        <v>0</v>
      </c>
      <c r="G853" s="0" t="n">
        <v>0</v>
      </c>
      <c r="H853" s="0" t="n">
        <v>2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20</v>
      </c>
    </row>
    <row r="854" customFormat="false" ht="15" hidden="false" customHeight="false" outlineLevel="0" collapsed="false">
      <c r="A854" s="0" t="s">
        <v>344</v>
      </c>
      <c r="B854" s="0" t="s">
        <v>345</v>
      </c>
      <c r="C854" s="2" t="s">
        <v>346</v>
      </c>
      <c r="D854" s="0" t="s">
        <v>25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</row>
    <row r="855" customFormat="false" ht="15" hidden="false" customHeight="false" outlineLevel="0" collapsed="false">
      <c r="A855" s="0" t="s">
        <v>344</v>
      </c>
      <c r="B855" s="0" t="s">
        <v>345</v>
      </c>
      <c r="C855" s="2" t="s">
        <v>346</v>
      </c>
      <c r="D855" s="0" t="s">
        <v>26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</row>
    <row r="856" customFormat="false" ht="15" hidden="false" customHeight="false" outlineLevel="0" collapsed="false">
      <c r="A856" s="0" t="s">
        <v>344</v>
      </c>
      <c r="B856" s="0" t="s">
        <v>345</v>
      </c>
      <c r="C856" s="2" t="s">
        <v>346</v>
      </c>
      <c r="D856" s="0" t="s">
        <v>27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</row>
    <row r="857" customFormat="false" ht="15" hidden="false" customHeight="false" outlineLevel="0" collapsed="false">
      <c r="A857" s="0" t="s">
        <v>344</v>
      </c>
      <c r="B857" s="0" t="s">
        <v>345</v>
      </c>
      <c r="C857" s="2" t="s">
        <v>346</v>
      </c>
      <c r="D857" s="0" t="s">
        <v>28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</row>
    <row r="858" customFormat="false" ht="15" hidden="false" customHeight="false" outlineLevel="0" collapsed="false">
      <c r="A858" s="0" t="s">
        <v>347</v>
      </c>
      <c r="B858" s="0" t="s">
        <v>348</v>
      </c>
      <c r="C858" s="2" t="s">
        <v>349</v>
      </c>
      <c r="D858" s="0" t="s">
        <v>21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70</v>
      </c>
      <c r="M858" s="0" t="n">
        <v>70</v>
      </c>
      <c r="N858" s="0" t="n">
        <v>0</v>
      </c>
      <c r="O858" s="0" t="n">
        <v>10</v>
      </c>
      <c r="P858" s="0" t="n">
        <v>0</v>
      </c>
      <c r="Q858" s="0" t="n">
        <v>0</v>
      </c>
      <c r="R858" s="0" t="n">
        <v>150</v>
      </c>
    </row>
    <row r="859" customFormat="false" ht="15" hidden="false" customHeight="false" outlineLevel="0" collapsed="false">
      <c r="A859" s="0" t="s">
        <v>347</v>
      </c>
      <c r="B859" s="0" t="s">
        <v>348</v>
      </c>
      <c r="C859" s="2" t="s">
        <v>349</v>
      </c>
      <c r="D859" s="0" t="s">
        <v>22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90</v>
      </c>
      <c r="M859" s="0" t="n">
        <v>60</v>
      </c>
      <c r="N859" s="0" t="n">
        <v>10</v>
      </c>
      <c r="O859" s="0" t="n">
        <v>0</v>
      </c>
      <c r="P859" s="0" t="n">
        <v>0</v>
      </c>
      <c r="Q859" s="0" t="n">
        <v>0</v>
      </c>
      <c r="R859" s="0" t="n">
        <v>160</v>
      </c>
    </row>
    <row r="860" customFormat="false" ht="15" hidden="false" customHeight="false" outlineLevel="0" collapsed="false">
      <c r="A860" s="0" t="s">
        <v>347</v>
      </c>
      <c r="B860" s="0" t="s">
        <v>348</v>
      </c>
      <c r="C860" s="2" t="s">
        <v>349</v>
      </c>
      <c r="D860" s="0" t="s">
        <v>23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30</v>
      </c>
      <c r="J860" s="0" t="n">
        <v>0</v>
      </c>
      <c r="K860" s="0" t="n">
        <v>0</v>
      </c>
      <c r="L860" s="0" t="n">
        <v>70</v>
      </c>
      <c r="M860" s="0" t="n">
        <v>190</v>
      </c>
      <c r="N860" s="0" t="n">
        <v>20</v>
      </c>
      <c r="O860" s="0" t="n">
        <v>30</v>
      </c>
      <c r="P860" s="0" t="n">
        <v>0</v>
      </c>
      <c r="Q860" s="0" t="n">
        <v>0</v>
      </c>
      <c r="R860" s="0" t="n">
        <v>340</v>
      </c>
    </row>
    <row r="861" customFormat="false" ht="15" hidden="false" customHeight="false" outlineLevel="0" collapsed="false">
      <c r="A861" s="0" t="s">
        <v>347</v>
      </c>
      <c r="B861" s="0" t="s">
        <v>348</v>
      </c>
      <c r="C861" s="2" t="s">
        <v>349</v>
      </c>
      <c r="D861" s="0" t="s">
        <v>24</v>
      </c>
      <c r="E861" s="0" t="n">
        <v>0</v>
      </c>
      <c r="F861" s="0" t="n">
        <v>0</v>
      </c>
      <c r="G861" s="0" t="n">
        <v>0</v>
      </c>
      <c r="H861" s="0" t="n">
        <v>3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10</v>
      </c>
      <c r="O861" s="0" t="n">
        <v>10</v>
      </c>
      <c r="P861" s="0" t="n">
        <v>0</v>
      </c>
      <c r="Q861" s="0" t="n">
        <v>0</v>
      </c>
      <c r="R861" s="0" t="n">
        <v>50</v>
      </c>
    </row>
    <row r="862" customFormat="false" ht="15" hidden="false" customHeight="false" outlineLevel="0" collapsed="false">
      <c r="A862" s="0" t="s">
        <v>347</v>
      </c>
      <c r="B862" s="0" t="s">
        <v>348</v>
      </c>
      <c r="C862" s="2" t="s">
        <v>349</v>
      </c>
      <c r="D862" s="0" t="s">
        <v>25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</row>
    <row r="863" customFormat="false" ht="15" hidden="false" customHeight="false" outlineLevel="0" collapsed="false">
      <c r="A863" s="0" t="s">
        <v>347</v>
      </c>
      <c r="B863" s="0" t="s">
        <v>348</v>
      </c>
      <c r="C863" s="2" t="s">
        <v>349</v>
      </c>
      <c r="D863" s="0" t="s">
        <v>26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</row>
    <row r="864" customFormat="false" ht="15" hidden="false" customHeight="false" outlineLevel="0" collapsed="false">
      <c r="A864" s="0" t="s">
        <v>347</v>
      </c>
      <c r="B864" s="0" t="s">
        <v>348</v>
      </c>
      <c r="C864" s="2" t="s">
        <v>349</v>
      </c>
      <c r="D864" s="0" t="s">
        <v>27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</row>
    <row r="865" customFormat="false" ht="15" hidden="false" customHeight="false" outlineLevel="0" collapsed="false">
      <c r="A865" s="0" t="s">
        <v>347</v>
      </c>
      <c r="B865" s="0" t="s">
        <v>348</v>
      </c>
      <c r="C865" s="2" t="s">
        <v>349</v>
      </c>
      <c r="D865" s="0" t="s">
        <v>28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</row>
    <row r="866" customFormat="false" ht="15" hidden="false" customHeight="false" outlineLevel="0" collapsed="false">
      <c r="A866" s="0" t="s">
        <v>350</v>
      </c>
      <c r="B866" s="0" t="s">
        <v>351</v>
      </c>
      <c r="C866" s="2" t="s">
        <v>352</v>
      </c>
      <c r="D866" s="0" t="s">
        <v>21</v>
      </c>
      <c r="E866" s="0" t="n">
        <v>10</v>
      </c>
      <c r="F866" s="0" t="n">
        <v>0</v>
      </c>
      <c r="G866" s="0" t="n">
        <v>1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10</v>
      </c>
      <c r="M866" s="0" t="n">
        <v>1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40</v>
      </c>
    </row>
    <row r="867" customFormat="false" ht="15" hidden="false" customHeight="false" outlineLevel="0" collapsed="false">
      <c r="A867" s="0" t="s">
        <v>350</v>
      </c>
      <c r="B867" s="0" t="s">
        <v>351</v>
      </c>
      <c r="C867" s="2" t="s">
        <v>352</v>
      </c>
      <c r="D867" s="0" t="s">
        <v>22</v>
      </c>
      <c r="E867" s="0" t="n">
        <v>10</v>
      </c>
      <c r="F867" s="0" t="n">
        <v>0</v>
      </c>
      <c r="G867" s="0" t="n">
        <v>10</v>
      </c>
      <c r="H867" s="0" t="n">
        <v>10</v>
      </c>
      <c r="I867" s="0" t="n">
        <v>0</v>
      </c>
      <c r="J867" s="0" t="n">
        <v>0</v>
      </c>
      <c r="K867" s="0" t="n">
        <v>50</v>
      </c>
      <c r="L867" s="0" t="n">
        <v>100</v>
      </c>
      <c r="M867" s="0" t="n">
        <v>30</v>
      </c>
      <c r="N867" s="0" t="n">
        <v>0</v>
      </c>
      <c r="O867" s="0" t="n">
        <v>10</v>
      </c>
      <c r="P867" s="0" t="n">
        <v>20</v>
      </c>
      <c r="Q867" s="0" t="n">
        <v>0</v>
      </c>
      <c r="R867" s="0" t="n">
        <v>240</v>
      </c>
    </row>
    <row r="868" customFormat="false" ht="15" hidden="false" customHeight="false" outlineLevel="0" collapsed="false">
      <c r="A868" s="0" t="s">
        <v>350</v>
      </c>
      <c r="B868" s="0" t="s">
        <v>351</v>
      </c>
      <c r="C868" s="2" t="s">
        <v>352</v>
      </c>
      <c r="D868" s="0" t="s">
        <v>23</v>
      </c>
      <c r="E868" s="0" t="n">
        <v>90</v>
      </c>
      <c r="F868" s="0" t="n">
        <v>10</v>
      </c>
      <c r="G868" s="0" t="n">
        <v>30</v>
      </c>
      <c r="H868" s="0" t="n">
        <v>80</v>
      </c>
      <c r="I868" s="0" t="n">
        <v>0</v>
      </c>
      <c r="J868" s="0" t="n">
        <v>10</v>
      </c>
      <c r="K868" s="0" t="n">
        <v>10</v>
      </c>
      <c r="L868" s="0" t="n">
        <v>20</v>
      </c>
      <c r="M868" s="0" t="n">
        <v>0</v>
      </c>
      <c r="N868" s="0" t="n">
        <v>0</v>
      </c>
      <c r="O868" s="0" t="n">
        <v>20</v>
      </c>
      <c r="P868" s="0" t="n">
        <v>60</v>
      </c>
      <c r="Q868" s="0" t="n">
        <v>0</v>
      </c>
      <c r="R868" s="0" t="n">
        <v>330</v>
      </c>
    </row>
    <row r="869" customFormat="false" ht="15" hidden="false" customHeight="false" outlineLevel="0" collapsed="false">
      <c r="A869" s="0" t="s">
        <v>350</v>
      </c>
      <c r="B869" s="0" t="s">
        <v>351</v>
      </c>
      <c r="C869" s="2" t="s">
        <v>352</v>
      </c>
      <c r="D869" s="0" t="s">
        <v>24</v>
      </c>
      <c r="E869" s="0" t="n">
        <v>30</v>
      </c>
      <c r="F869" s="0" t="n">
        <v>10</v>
      </c>
      <c r="G869" s="0" t="n">
        <v>60</v>
      </c>
      <c r="H869" s="0" t="n">
        <v>1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0</v>
      </c>
      <c r="O869" s="0" t="n">
        <v>0</v>
      </c>
      <c r="P869" s="0" t="n">
        <v>10</v>
      </c>
      <c r="Q869" s="0" t="n">
        <v>0</v>
      </c>
      <c r="R869" s="0" t="n">
        <v>130</v>
      </c>
    </row>
    <row r="870" customFormat="false" ht="15" hidden="false" customHeight="false" outlineLevel="0" collapsed="false">
      <c r="A870" s="0" t="s">
        <v>350</v>
      </c>
      <c r="B870" s="0" t="s">
        <v>351</v>
      </c>
      <c r="C870" s="2" t="s">
        <v>352</v>
      </c>
      <c r="D870" s="0" t="s">
        <v>25</v>
      </c>
      <c r="E870" s="0" t="n">
        <v>0</v>
      </c>
      <c r="F870" s="0" t="n">
        <v>0</v>
      </c>
      <c r="G870" s="0" t="n">
        <v>40</v>
      </c>
      <c r="H870" s="0" t="n">
        <v>0</v>
      </c>
      <c r="I870" s="0" t="n">
        <v>1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50</v>
      </c>
    </row>
    <row r="871" customFormat="false" ht="15" hidden="false" customHeight="false" outlineLevel="0" collapsed="false">
      <c r="A871" s="0" t="s">
        <v>350</v>
      </c>
      <c r="B871" s="0" t="s">
        <v>351</v>
      </c>
      <c r="C871" s="2" t="s">
        <v>352</v>
      </c>
      <c r="D871" s="0" t="s">
        <v>26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</row>
    <row r="872" customFormat="false" ht="15" hidden="false" customHeight="false" outlineLevel="0" collapsed="false">
      <c r="A872" s="0" t="s">
        <v>350</v>
      </c>
      <c r="B872" s="0" t="s">
        <v>351</v>
      </c>
      <c r="C872" s="2" t="s">
        <v>352</v>
      </c>
      <c r="D872" s="0" t="s">
        <v>27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</row>
    <row r="873" customFormat="false" ht="15" hidden="false" customHeight="false" outlineLevel="0" collapsed="false">
      <c r="A873" s="0" t="s">
        <v>350</v>
      </c>
      <c r="B873" s="0" t="s">
        <v>351</v>
      </c>
      <c r="C873" s="2" t="s">
        <v>352</v>
      </c>
      <c r="D873" s="0" t="s">
        <v>28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</row>
    <row r="874" customFormat="false" ht="15" hidden="false" customHeight="false" outlineLevel="0" collapsed="false">
      <c r="A874" s="0" t="s">
        <v>353</v>
      </c>
      <c r="B874" s="0" t="s">
        <v>354</v>
      </c>
      <c r="C874" s="2" t="s">
        <v>355</v>
      </c>
      <c r="D874" s="0" t="s">
        <v>21</v>
      </c>
      <c r="E874" s="0" t="n">
        <v>2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20</v>
      </c>
    </row>
    <row r="875" customFormat="false" ht="15" hidden="false" customHeight="false" outlineLevel="0" collapsed="false">
      <c r="A875" s="0" t="s">
        <v>353</v>
      </c>
      <c r="B875" s="0" t="s">
        <v>354</v>
      </c>
      <c r="C875" s="2" t="s">
        <v>355</v>
      </c>
      <c r="D875" s="0" t="s">
        <v>22</v>
      </c>
      <c r="E875" s="0" t="n">
        <v>50</v>
      </c>
      <c r="F875" s="0" t="n">
        <v>10</v>
      </c>
      <c r="G875" s="0" t="n">
        <v>1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10</v>
      </c>
      <c r="Q875" s="0" t="n">
        <v>0</v>
      </c>
      <c r="R875" s="0" t="n">
        <v>80</v>
      </c>
    </row>
    <row r="876" customFormat="false" ht="15" hidden="false" customHeight="false" outlineLevel="0" collapsed="false">
      <c r="A876" s="0" t="s">
        <v>353</v>
      </c>
      <c r="B876" s="0" t="s">
        <v>354</v>
      </c>
      <c r="C876" s="2" t="s">
        <v>355</v>
      </c>
      <c r="D876" s="0" t="s">
        <v>23</v>
      </c>
      <c r="E876" s="0" t="n">
        <v>6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10</v>
      </c>
      <c r="K876" s="0" t="n">
        <v>0</v>
      </c>
      <c r="L876" s="0" t="n">
        <v>10</v>
      </c>
      <c r="M876" s="0" t="n">
        <v>10</v>
      </c>
      <c r="N876" s="0" t="n">
        <v>0</v>
      </c>
      <c r="O876" s="0" t="n">
        <v>0</v>
      </c>
      <c r="P876" s="0" t="n">
        <v>10</v>
      </c>
      <c r="Q876" s="0" t="n">
        <v>0</v>
      </c>
      <c r="R876" s="0" t="n">
        <v>100</v>
      </c>
    </row>
    <row r="877" customFormat="false" ht="15" hidden="false" customHeight="false" outlineLevel="0" collapsed="false">
      <c r="A877" s="0" t="s">
        <v>353</v>
      </c>
      <c r="B877" s="0" t="s">
        <v>354</v>
      </c>
      <c r="C877" s="2" t="s">
        <v>355</v>
      </c>
      <c r="D877" s="0" t="s">
        <v>24</v>
      </c>
      <c r="E877" s="0" t="n">
        <v>12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120</v>
      </c>
    </row>
    <row r="878" customFormat="false" ht="15" hidden="false" customHeight="false" outlineLevel="0" collapsed="false">
      <c r="A878" s="0" t="s">
        <v>353</v>
      </c>
      <c r="B878" s="0" t="s">
        <v>354</v>
      </c>
      <c r="C878" s="2" t="s">
        <v>355</v>
      </c>
      <c r="D878" s="0" t="s">
        <v>25</v>
      </c>
      <c r="E878" s="0" t="n">
        <v>130</v>
      </c>
      <c r="F878" s="0" t="n">
        <v>6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190</v>
      </c>
    </row>
    <row r="879" customFormat="false" ht="15" hidden="false" customHeight="false" outlineLevel="0" collapsed="false">
      <c r="A879" s="0" t="s">
        <v>353</v>
      </c>
      <c r="B879" s="0" t="s">
        <v>354</v>
      </c>
      <c r="C879" s="2" t="s">
        <v>355</v>
      </c>
      <c r="D879" s="0" t="s">
        <v>26</v>
      </c>
      <c r="E879" s="0" t="n">
        <v>50</v>
      </c>
      <c r="F879" s="0" t="n">
        <v>2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70</v>
      </c>
    </row>
    <row r="880" customFormat="false" ht="15" hidden="false" customHeight="false" outlineLevel="0" collapsed="false">
      <c r="A880" s="0" t="s">
        <v>353</v>
      </c>
      <c r="B880" s="0" t="s">
        <v>354</v>
      </c>
      <c r="C880" s="2" t="s">
        <v>355</v>
      </c>
      <c r="D880" s="0" t="s">
        <v>27</v>
      </c>
      <c r="E880" s="0" t="n">
        <v>2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10</v>
      </c>
      <c r="R880" s="0" t="n">
        <v>30</v>
      </c>
    </row>
    <row r="881" customFormat="false" ht="15" hidden="false" customHeight="false" outlineLevel="0" collapsed="false">
      <c r="A881" s="0" t="s">
        <v>353</v>
      </c>
      <c r="B881" s="0" t="s">
        <v>354</v>
      </c>
      <c r="C881" s="2" t="s">
        <v>355</v>
      </c>
      <c r="D881" s="0" t="s">
        <v>28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</row>
    <row r="882" customFormat="false" ht="15" hidden="false" customHeight="false" outlineLevel="0" collapsed="false">
      <c r="A882" s="0" t="s">
        <v>356</v>
      </c>
      <c r="B882" s="0" t="s">
        <v>357</v>
      </c>
      <c r="C882" s="2" t="s">
        <v>358</v>
      </c>
      <c r="D882" s="0" t="s">
        <v>21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3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30</v>
      </c>
    </row>
    <row r="883" customFormat="false" ht="15" hidden="false" customHeight="false" outlineLevel="0" collapsed="false">
      <c r="A883" s="0" t="s">
        <v>356</v>
      </c>
      <c r="B883" s="0" t="s">
        <v>357</v>
      </c>
      <c r="C883" s="2" t="s">
        <v>358</v>
      </c>
      <c r="D883" s="0" t="s">
        <v>22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30</v>
      </c>
      <c r="K883" s="0" t="n">
        <v>0</v>
      </c>
      <c r="L883" s="0" t="n">
        <v>17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200</v>
      </c>
    </row>
    <row r="884" customFormat="false" ht="15" hidden="false" customHeight="false" outlineLevel="0" collapsed="false">
      <c r="A884" s="0" t="s">
        <v>356</v>
      </c>
      <c r="B884" s="0" t="s">
        <v>357</v>
      </c>
      <c r="C884" s="2" t="s">
        <v>358</v>
      </c>
      <c r="D884" s="0" t="s">
        <v>23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20</v>
      </c>
      <c r="K884" s="0" t="n">
        <v>10</v>
      </c>
      <c r="L884" s="0" t="n">
        <v>7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100</v>
      </c>
    </row>
    <row r="885" customFormat="false" ht="15" hidden="false" customHeight="false" outlineLevel="0" collapsed="false">
      <c r="A885" s="0" t="s">
        <v>356</v>
      </c>
      <c r="B885" s="0" t="s">
        <v>357</v>
      </c>
      <c r="C885" s="2" t="s">
        <v>358</v>
      </c>
      <c r="D885" s="0" t="s">
        <v>24</v>
      </c>
      <c r="E885" s="0" t="n">
        <v>0</v>
      </c>
      <c r="F885" s="0" t="n">
        <v>0</v>
      </c>
      <c r="G885" s="0" t="n">
        <v>0</v>
      </c>
      <c r="H885" s="0" t="n">
        <v>30</v>
      </c>
      <c r="I885" s="0" t="n">
        <v>0</v>
      </c>
      <c r="J885" s="0" t="n">
        <v>80</v>
      </c>
      <c r="K885" s="0" t="n">
        <v>40</v>
      </c>
      <c r="L885" s="0" t="n">
        <v>0</v>
      </c>
      <c r="M885" s="0" t="n">
        <v>0</v>
      </c>
      <c r="N885" s="0" t="n">
        <v>50</v>
      </c>
      <c r="O885" s="0" t="n">
        <v>0</v>
      </c>
      <c r="P885" s="0" t="n">
        <v>0</v>
      </c>
      <c r="Q885" s="0" t="n">
        <v>0</v>
      </c>
      <c r="R885" s="0" t="n">
        <v>200</v>
      </c>
    </row>
    <row r="886" customFormat="false" ht="15" hidden="false" customHeight="false" outlineLevel="0" collapsed="false">
      <c r="A886" s="0" t="s">
        <v>356</v>
      </c>
      <c r="B886" s="0" t="s">
        <v>357</v>
      </c>
      <c r="C886" s="2" t="s">
        <v>358</v>
      </c>
      <c r="D886" s="0" t="s">
        <v>25</v>
      </c>
      <c r="E886" s="0" t="n">
        <v>0</v>
      </c>
      <c r="F886" s="0" t="n">
        <v>0</v>
      </c>
      <c r="G886" s="0" t="n">
        <v>0</v>
      </c>
      <c r="H886" s="0" t="n">
        <v>30</v>
      </c>
      <c r="I886" s="0" t="n">
        <v>0</v>
      </c>
      <c r="J886" s="0" t="n">
        <v>10</v>
      </c>
      <c r="K886" s="0" t="n">
        <v>20</v>
      </c>
      <c r="L886" s="0" t="n">
        <v>0</v>
      </c>
      <c r="M886" s="0" t="n">
        <v>0</v>
      </c>
      <c r="N886" s="0" t="n">
        <v>20</v>
      </c>
      <c r="O886" s="0" t="n">
        <v>0</v>
      </c>
      <c r="P886" s="0" t="n">
        <v>0</v>
      </c>
      <c r="Q886" s="0" t="n">
        <v>0</v>
      </c>
      <c r="R886" s="0" t="n">
        <v>80</v>
      </c>
    </row>
    <row r="887" customFormat="false" ht="15" hidden="false" customHeight="false" outlineLevel="0" collapsed="false">
      <c r="A887" s="0" t="s">
        <v>356</v>
      </c>
      <c r="B887" s="0" t="s">
        <v>357</v>
      </c>
      <c r="C887" s="2" t="s">
        <v>358</v>
      </c>
      <c r="D887" s="0" t="s">
        <v>26</v>
      </c>
      <c r="E887" s="0" t="n">
        <v>0</v>
      </c>
      <c r="F887" s="0" t="n">
        <v>0</v>
      </c>
      <c r="G887" s="0" t="n">
        <v>0</v>
      </c>
      <c r="H887" s="0" t="n">
        <v>1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20</v>
      </c>
      <c r="O887" s="0" t="n">
        <v>0</v>
      </c>
      <c r="P887" s="0" t="n">
        <v>0</v>
      </c>
      <c r="Q887" s="0" t="n">
        <v>0</v>
      </c>
      <c r="R887" s="0" t="n">
        <v>30</v>
      </c>
    </row>
    <row r="888" customFormat="false" ht="15" hidden="false" customHeight="false" outlineLevel="0" collapsed="false">
      <c r="A888" s="0" t="s">
        <v>356</v>
      </c>
      <c r="B888" s="0" t="s">
        <v>357</v>
      </c>
      <c r="C888" s="2" t="s">
        <v>358</v>
      </c>
      <c r="D888" s="0" t="s">
        <v>27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</row>
    <row r="889" customFormat="false" ht="15" hidden="false" customHeight="false" outlineLevel="0" collapsed="false">
      <c r="A889" s="0" t="s">
        <v>356</v>
      </c>
      <c r="B889" s="0" t="s">
        <v>357</v>
      </c>
      <c r="C889" s="2" t="s">
        <v>358</v>
      </c>
      <c r="D889" s="0" t="s">
        <v>28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</row>
    <row r="890" customFormat="false" ht="15" hidden="false" customHeight="false" outlineLevel="0" collapsed="false">
      <c r="A890" s="0" t="s">
        <v>359</v>
      </c>
      <c r="B890" s="0" t="s">
        <v>360</v>
      </c>
      <c r="C890" s="2" t="s">
        <v>361</v>
      </c>
      <c r="D890" s="0" t="s">
        <v>21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50</v>
      </c>
      <c r="K890" s="0" t="n">
        <v>8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130</v>
      </c>
    </row>
    <row r="891" customFormat="false" ht="15" hidden="false" customHeight="false" outlineLevel="0" collapsed="false">
      <c r="A891" s="0" t="s">
        <v>359</v>
      </c>
      <c r="B891" s="0" t="s">
        <v>360</v>
      </c>
      <c r="C891" s="2" t="s">
        <v>361</v>
      </c>
      <c r="D891" s="0" t="s">
        <v>22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110</v>
      </c>
      <c r="K891" s="0" t="n">
        <v>5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160</v>
      </c>
    </row>
    <row r="892" customFormat="false" ht="15" hidden="false" customHeight="false" outlineLevel="0" collapsed="false">
      <c r="A892" s="0" t="s">
        <v>359</v>
      </c>
      <c r="B892" s="0" t="s">
        <v>360</v>
      </c>
      <c r="C892" s="2" t="s">
        <v>361</v>
      </c>
      <c r="D892" s="0" t="s">
        <v>23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240</v>
      </c>
      <c r="K892" s="0" t="n">
        <v>0</v>
      </c>
      <c r="L892" s="0" t="n">
        <v>4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280</v>
      </c>
    </row>
    <row r="893" customFormat="false" ht="15" hidden="false" customHeight="false" outlineLevel="0" collapsed="false">
      <c r="A893" s="0" t="s">
        <v>359</v>
      </c>
      <c r="B893" s="0" t="s">
        <v>360</v>
      </c>
      <c r="C893" s="2" t="s">
        <v>361</v>
      </c>
      <c r="D893" s="0" t="s">
        <v>24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6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60</v>
      </c>
    </row>
    <row r="894" customFormat="false" ht="15" hidden="false" customHeight="false" outlineLevel="0" collapsed="false">
      <c r="A894" s="0" t="s">
        <v>359</v>
      </c>
      <c r="B894" s="0" t="s">
        <v>360</v>
      </c>
      <c r="C894" s="2" t="s">
        <v>361</v>
      </c>
      <c r="D894" s="0" t="s">
        <v>25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10</v>
      </c>
      <c r="J894" s="0" t="n">
        <v>4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50</v>
      </c>
    </row>
    <row r="895" customFormat="false" ht="15" hidden="false" customHeight="false" outlineLevel="0" collapsed="false">
      <c r="A895" s="0" t="s">
        <v>359</v>
      </c>
      <c r="B895" s="0" t="s">
        <v>360</v>
      </c>
      <c r="C895" s="2" t="s">
        <v>361</v>
      </c>
      <c r="D895" s="0" t="s">
        <v>26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1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10</v>
      </c>
    </row>
    <row r="896" customFormat="false" ht="15" hidden="false" customHeight="false" outlineLevel="0" collapsed="false">
      <c r="A896" s="0" t="s">
        <v>359</v>
      </c>
      <c r="B896" s="0" t="s">
        <v>360</v>
      </c>
      <c r="C896" s="2" t="s">
        <v>361</v>
      </c>
      <c r="D896" s="0" t="s">
        <v>27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</row>
    <row r="897" customFormat="false" ht="15" hidden="false" customHeight="false" outlineLevel="0" collapsed="false">
      <c r="A897" s="0" t="s">
        <v>359</v>
      </c>
      <c r="B897" s="0" t="s">
        <v>360</v>
      </c>
      <c r="C897" s="2" t="s">
        <v>361</v>
      </c>
      <c r="D897" s="0" t="s">
        <v>28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</row>
    <row r="898" customFormat="false" ht="15" hidden="false" customHeight="false" outlineLevel="0" collapsed="false">
      <c r="A898" s="0" t="s">
        <v>362</v>
      </c>
      <c r="B898" s="0" t="s">
        <v>363</v>
      </c>
      <c r="C898" s="2" t="s">
        <v>364</v>
      </c>
      <c r="D898" s="0" t="s">
        <v>21</v>
      </c>
      <c r="E898" s="0" t="n">
        <v>0</v>
      </c>
      <c r="F898" s="0" t="n">
        <v>0</v>
      </c>
      <c r="G898" s="0" t="n">
        <v>0</v>
      </c>
      <c r="H898" s="0" t="n">
        <v>10</v>
      </c>
      <c r="I898" s="0" t="n">
        <v>0</v>
      </c>
      <c r="J898" s="0" t="n">
        <v>1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20</v>
      </c>
    </row>
    <row r="899" customFormat="false" ht="15" hidden="false" customHeight="false" outlineLevel="0" collapsed="false">
      <c r="A899" s="0" t="s">
        <v>362</v>
      </c>
      <c r="B899" s="0" t="s">
        <v>363</v>
      </c>
      <c r="C899" s="2" t="s">
        <v>364</v>
      </c>
      <c r="D899" s="0" t="s">
        <v>22</v>
      </c>
      <c r="E899" s="0" t="n">
        <v>0</v>
      </c>
      <c r="F899" s="0" t="n">
        <v>0</v>
      </c>
      <c r="G899" s="0" t="n">
        <v>0</v>
      </c>
      <c r="H899" s="0" t="n">
        <v>20</v>
      </c>
      <c r="I899" s="0" t="n">
        <v>0</v>
      </c>
      <c r="J899" s="0" t="n">
        <v>30</v>
      </c>
      <c r="K899" s="0" t="n">
        <v>0</v>
      </c>
      <c r="L899" s="0" t="n">
        <v>70</v>
      </c>
      <c r="M899" s="0" t="n">
        <v>40</v>
      </c>
      <c r="N899" s="0" t="n">
        <v>10</v>
      </c>
      <c r="O899" s="0" t="n">
        <v>0</v>
      </c>
      <c r="P899" s="0" t="n">
        <v>0</v>
      </c>
      <c r="Q899" s="0" t="n">
        <v>0</v>
      </c>
      <c r="R899" s="0" t="n">
        <v>170</v>
      </c>
    </row>
    <row r="900" customFormat="false" ht="15" hidden="false" customHeight="false" outlineLevel="0" collapsed="false">
      <c r="A900" s="0" t="s">
        <v>362</v>
      </c>
      <c r="B900" s="0" t="s">
        <v>363</v>
      </c>
      <c r="C900" s="2" t="s">
        <v>364</v>
      </c>
      <c r="D900" s="0" t="s">
        <v>23</v>
      </c>
      <c r="E900" s="0" t="n">
        <v>0</v>
      </c>
      <c r="F900" s="0" t="n">
        <v>0</v>
      </c>
      <c r="G900" s="0" t="n">
        <v>0</v>
      </c>
      <c r="H900" s="0" t="n">
        <v>170</v>
      </c>
      <c r="I900" s="0" t="n">
        <v>0</v>
      </c>
      <c r="J900" s="0" t="n">
        <v>30</v>
      </c>
      <c r="K900" s="0" t="n">
        <v>0</v>
      </c>
      <c r="L900" s="0" t="n">
        <v>3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230</v>
      </c>
    </row>
    <row r="901" customFormat="false" ht="15" hidden="false" customHeight="false" outlineLevel="0" collapsed="false">
      <c r="A901" s="0" t="s">
        <v>362</v>
      </c>
      <c r="B901" s="0" t="s">
        <v>363</v>
      </c>
      <c r="C901" s="2" t="s">
        <v>364</v>
      </c>
      <c r="D901" s="0" t="s">
        <v>24</v>
      </c>
      <c r="E901" s="0" t="n">
        <v>0</v>
      </c>
      <c r="F901" s="0" t="n">
        <v>0</v>
      </c>
      <c r="G901" s="0" t="n">
        <v>0</v>
      </c>
      <c r="H901" s="0" t="n">
        <v>10</v>
      </c>
      <c r="I901" s="0" t="n">
        <v>0</v>
      </c>
      <c r="J901" s="0" t="n">
        <v>14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150</v>
      </c>
    </row>
    <row r="902" customFormat="false" ht="15" hidden="false" customHeight="false" outlineLevel="0" collapsed="false">
      <c r="A902" s="0" t="s">
        <v>362</v>
      </c>
      <c r="B902" s="0" t="s">
        <v>363</v>
      </c>
      <c r="C902" s="2" t="s">
        <v>364</v>
      </c>
      <c r="D902" s="0" t="s">
        <v>25</v>
      </c>
      <c r="E902" s="0" t="n">
        <v>0</v>
      </c>
      <c r="F902" s="0" t="n">
        <v>0</v>
      </c>
      <c r="G902" s="0" t="n">
        <v>0</v>
      </c>
      <c r="H902" s="0" t="n">
        <v>50</v>
      </c>
      <c r="I902" s="0" t="n">
        <v>0</v>
      </c>
      <c r="J902" s="0" t="n">
        <v>2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70</v>
      </c>
    </row>
    <row r="903" customFormat="false" ht="15" hidden="false" customHeight="false" outlineLevel="0" collapsed="false">
      <c r="A903" s="0" t="s">
        <v>362</v>
      </c>
      <c r="B903" s="0" t="s">
        <v>363</v>
      </c>
      <c r="C903" s="2" t="s">
        <v>364</v>
      </c>
      <c r="D903" s="0" t="s">
        <v>26</v>
      </c>
      <c r="E903" s="0" t="n">
        <v>0</v>
      </c>
      <c r="F903" s="0" t="n">
        <v>0</v>
      </c>
      <c r="G903" s="0" t="n">
        <v>0</v>
      </c>
      <c r="H903" s="0" t="n">
        <v>2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20</v>
      </c>
    </row>
    <row r="904" customFormat="false" ht="15" hidden="false" customHeight="false" outlineLevel="0" collapsed="false">
      <c r="A904" s="0" t="s">
        <v>362</v>
      </c>
      <c r="B904" s="0" t="s">
        <v>363</v>
      </c>
      <c r="C904" s="2" t="s">
        <v>364</v>
      </c>
      <c r="D904" s="0" t="s">
        <v>27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</row>
    <row r="905" customFormat="false" ht="15" hidden="false" customHeight="false" outlineLevel="0" collapsed="false">
      <c r="A905" s="0" t="s">
        <v>362</v>
      </c>
      <c r="B905" s="0" t="s">
        <v>363</v>
      </c>
      <c r="C905" s="2" t="s">
        <v>364</v>
      </c>
      <c r="D905" s="0" t="s">
        <v>28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</row>
    <row r="906" customFormat="false" ht="15" hidden="false" customHeight="false" outlineLevel="0" collapsed="false">
      <c r="A906" s="0" t="s">
        <v>365</v>
      </c>
      <c r="B906" s="0" t="s">
        <v>366</v>
      </c>
      <c r="C906" s="2" t="s">
        <v>367</v>
      </c>
      <c r="D906" s="0" t="s">
        <v>21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1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10</v>
      </c>
    </row>
    <row r="907" customFormat="false" ht="15" hidden="false" customHeight="false" outlineLevel="0" collapsed="false">
      <c r="A907" s="0" t="s">
        <v>365</v>
      </c>
      <c r="B907" s="0" t="s">
        <v>366</v>
      </c>
      <c r="C907" s="2" t="s">
        <v>367</v>
      </c>
      <c r="D907" s="0" t="s">
        <v>22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10</v>
      </c>
      <c r="J907" s="0" t="n">
        <v>9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100</v>
      </c>
    </row>
    <row r="908" customFormat="false" ht="15" hidden="false" customHeight="false" outlineLevel="0" collapsed="false">
      <c r="A908" s="0" t="s">
        <v>365</v>
      </c>
      <c r="B908" s="0" t="s">
        <v>366</v>
      </c>
      <c r="C908" s="2" t="s">
        <v>367</v>
      </c>
      <c r="D908" s="0" t="s">
        <v>23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40</v>
      </c>
      <c r="J908" s="0" t="n">
        <v>34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380</v>
      </c>
    </row>
    <row r="909" customFormat="false" ht="15" hidden="false" customHeight="false" outlineLevel="0" collapsed="false">
      <c r="A909" s="0" t="s">
        <v>365</v>
      </c>
      <c r="B909" s="0" t="s">
        <v>366</v>
      </c>
      <c r="C909" s="2" t="s">
        <v>367</v>
      </c>
      <c r="D909" s="0" t="s">
        <v>24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10</v>
      </c>
      <c r="J909" s="0" t="n">
        <v>4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10</v>
      </c>
      <c r="Q909" s="0" t="n">
        <v>0</v>
      </c>
      <c r="R909" s="0" t="n">
        <v>60</v>
      </c>
    </row>
    <row r="910" customFormat="false" ht="15" hidden="false" customHeight="false" outlineLevel="0" collapsed="false">
      <c r="A910" s="0" t="s">
        <v>365</v>
      </c>
      <c r="B910" s="0" t="s">
        <v>366</v>
      </c>
      <c r="C910" s="2" t="s">
        <v>367</v>
      </c>
      <c r="D910" s="0" t="s">
        <v>25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30</v>
      </c>
      <c r="J910" s="0" t="n">
        <v>5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80</v>
      </c>
    </row>
    <row r="911" customFormat="false" ht="15" hidden="false" customHeight="false" outlineLevel="0" collapsed="false">
      <c r="A911" s="0" t="s">
        <v>365</v>
      </c>
      <c r="B911" s="0" t="s">
        <v>366</v>
      </c>
      <c r="C911" s="2" t="s">
        <v>367</v>
      </c>
      <c r="D911" s="0" t="s">
        <v>26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</row>
    <row r="912" customFormat="false" ht="15" hidden="false" customHeight="false" outlineLevel="0" collapsed="false">
      <c r="A912" s="0" t="s">
        <v>365</v>
      </c>
      <c r="B912" s="0" t="s">
        <v>366</v>
      </c>
      <c r="C912" s="2" t="s">
        <v>367</v>
      </c>
      <c r="D912" s="0" t="s">
        <v>27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</row>
    <row r="913" customFormat="false" ht="15" hidden="false" customHeight="false" outlineLevel="0" collapsed="false">
      <c r="A913" s="0" t="s">
        <v>365</v>
      </c>
      <c r="B913" s="0" t="s">
        <v>366</v>
      </c>
      <c r="C913" s="2" t="s">
        <v>367</v>
      </c>
      <c r="D913" s="0" t="s">
        <v>28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</row>
    <row r="914" customFormat="false" ht="15" hidden="false" customHeight="false" outlineLevel="0" collapsed="false">
      <c r="A914" s="0" t="s">
        <v>368</v>
      </c>
      <c r="B914" s="0" t="s">
        <v>369</v>
      </c>
      <c r="C914" s="2" t="s">
        <v>370</v>
      </c>
      <c r="D914" s="0" t="s">
        <v>21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</row>
    <row r="915" customFormat="false" ht="15" hidden="false" customHeight="false" outlineLevel="0" collapsed="false">
      <c r="A915" s="0" t="s">
        <v>368</v>
      </c>
      <c r="B915" s="0" t="s">
        <v>369</v>
      </c>
      <c r="C915" s="2" t="s">
        <v>370</v>
      </c>
      <c r="D915" s="0" t="s">
        <v>22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40</v>
      </c>
      <c r="K915" s="0" t="n">
        <v>3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70</v>
      </c>
    </row>
    <row r="916" customFormat="false" ht="15" hidden="false" customHeight="false" outlineLevel="0" collapsed="false">
      <c r="A916" s="0" t="s">
        <v>368</v>
      </c>
      <c r="B916" s="0" t="s">
        <v>369</v>
      </c>
      <c r="C916" s="2" t="s">
        <v>370</v>
      </c>
      <c r="D916" s="0" t="s">
        <v>23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110</v>
      </c>
      <c r="K916" s="0" t="n">
        <v>10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210</v>
      </c>
    </row>
    <row r="917" customFormat="false" ht="15" hidden="false" customHeight="false" outlineLevel="0" collapsed="false">
      <c r="A917" s="0" t="s">
        <v>368</v>
      </c>
      <c r="B917" s="0" t="s">
        <v>369</v>
      </c>
      <c r="C917" s="2" t="s">
        <v>370</v>
      </c>
      <c r="D917" s="0" t="s">
        <v>24</v>
      </c>
      <c r="E917" s="0" t="n">
        <v>9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60</v>
      </c>
      <c r="K917" s="0" t="n">
        <v>4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190</v>
      </c>
    </row>
    <row r="918" customFormat="false" ht="15" hidden="false" customHeight="false" outlineLevel="0" collapsed="false">
      <c r="A918" s="0" t="s">
        <v>368</v>
      </c>
      <c r="B918" s="0" t="s">
        <v>369</v>
      </c>
      <c r="C918" s="2" t="s">
        <v>370</v>
      </c>
      <c r="D918" s="0" t="s">
        <v>25</v>
      </c>
      <c r="E918" s="0" t="n">
        <v>10</v>
      </c>
      <c r="F918" s="0" t="n">
        <v>0</v>
      </c>
      <c r="G918" s="0" t="n">
        <v>0</v>
      </c>
      <c r="H918" s="0" t="n">
        <v>80</v>
      </c>
      <c r="I918" s="0" t="n">
        <v>0</v>
      </c>
      <c r="J918" s="0" t="n">
        <v>20</v>
      </c>
      <c r="K918" s="0" t="n">
        <v>1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120</v>
      </c>
    </row>
    <row r="919" customFormat="false" ht="15" hidden="false" customHeight="false" outlineLevel="0" collapsed="false">
      <c r="A919" s="0" t="s">
        <v>368</v>
      </c>
      <c r="B919" s="0" t="s">
        <v>369</v>
      </c>
      <c r="C919" s="2" t="s">
        <v>370</v>
      </c>
      <c r="D919" s="0" t="s">
        <v>26</v>
      </c>
      <c r="E919" s="0" t="n">
        <v>0</v>
      </c>
      <c r="F919" s="0" t="n">
        <v>0</v>
      </c>
      <c r="G919" s="0" t="n">
        <v>0</v>
      </c>
      <c r="H919" s="0" t="n">
        <v>3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1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40</v>
      </c>
    </row>
    <row r="920" customFormat="false" ht="15" hidden="false" customHeight="false" outlineLevel="0" collapsed="false">
      <c r="A920" s="0" t="s">
        <v>368</v>
      </c>
      <c r="B920" s="0" t="s">
        <v>369</v>
      </c>
      <c r="C920" s="2" t="s">
        <v>370</v>
      </c>
      <c r="D920" s="0" t="s">
        <v>27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</row>
    <row r="921" customFormat="false" ht="15" hidden="false" customHeight="false" outlineLevel="0" collapsed="false">
      <c r="A921" s="0" t="s">
        <v>368</v>
      </c>
      <c r="B921" s="0" t="s">
        <v>369</v>
      </c>
      <c r="C921" s="2" t="s">
        <v>370</v>
      </c>
      <c r="D921" s="0" t="s">
        <v>28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</row>
    <row r="922" customFormat="false" ht="15" hidden="false" customHeight="false" outlineLevel="0" collapsed="false">
      <c r="A922" s="0" t="s">
        <v>371</v>
      </c>
      <c r="B922" s="0" t="s">
        <v>372</v>
      </c>
      <c r="C922" s="2" t="s">
        <v>373</v>
      </c>
      <c r="D922" s="0" t="s">
        <v>21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</row>
    <row r="923" customFormat="false" ht="15" hidden="false" customHeight="false" outlineLevel="0" collapsed="false">
      <c r="A923" s="0" t="s">
        <v>371</v>
      </c>
      <c r="B923" s="0" t="s">
        <v>372</v>
      </c>
      <c r="C923" s="2" t="s">
        <v>373</v>
      </c>
      <c r="D923" s="0" t="s">
        <v>22</v>
      </c>
      <c r="E923" s="0" t="n">
        <v>0</v>
      </c>
      <c r="F923" s="0" t="n">
        <v>0</v>
      </c>
      <c r="G923" s="0" t="n">
        <v>0</v>
      </c>
      <c r="H923" s="0" t="n">
        <v>1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10</v>
      </c>
    </row>
    <row r="924" customFormat="false" ht="15" hidden="false" customHeight="false" outlineLevel="0" collapsed="false">
      <c r="A924" s="0" t="s">
        <v>371</v>
      </c>
      <c r="B924" s="0" t="s">
        <v>372</v>
      </c>
      <c r="C924" s="2" t="s">
        <v>373</v>
      </c>
      <c r="D924" s="0" t="s">
        <v>23</v>
      </c>
      <c r="E924" s="0" t="n">
        <v>20</v>
      </c>
      <c r="F924" s="0" t="n">
        <v>10</v>
      </c>
      <c r="G924" s="0" t="n">
        <v>10</v>
      </c>
      <c r="H924" s="0" t="n">
        <v>10</v>
      </c>
      <c r="I924" s="0" t="n">
        <v>0</v>
      </c>
      <c r="J924" s="0" t="n">
        <v>60</v>
      </c>
      <c r="K924" s="0" t="n">
        <v>10</v>
      </c>
      <c r="L924" s="0" t="n">
        <v>20</v>
      </c>
      <c r="M924" s="0" t="n">
        <v>0</v>
      </c>
      <c r="N924" s="0" t="n">
        <v>0</v>
      </c>
      <c r="O924" s="0" t="n">
        <v>20</v>
      </c>
      <c r="P924" s="0" t="n">
        <v>100</v>
      </c>
      <c r="Q924" s="0" t="n">
        <v>0</v>
      </c>
      <c r="R924" s="0" t="n">
        <v>260</v>
      </c>
    </row>
    <row r="925" customFormat="false" ht="15" hidden="false" customHeight="false" outlineLevel="0" collapsed="false">
      <c r="A925" s="0" t="s">
        <v>371</v>
      </c>
      <c r="B925" s="0" t="s">
        <v>372</v>
      </c>
      <c r="C925" s="2" t="s">
        <v>373</v>
      </c>
      <c r="D925" s="0" t="s">
        <v>24</v>
      </c>
      <c r="E925" s="0" t="n">
        <v>10</v>
      </c>
      <c r="F925" s="0" t="n">
        <v>0</v>
      </c>
      <c r="G925" s="0" t="n">
        <v>0</v>
      </c>
      <c r="H925" s="0" t="n">
        <v>7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40</v>
      </c>
      <c r="P925" s="0" t="n">
        <v>30</v>
      </c>
      <c r="Q925" s="0" t="n">
        <v>0</v>
      </c>
      <c r="R925" s="0" t="n">
        <v>150</v>
      </c>
    </row>
    <row r="926" customFormat="false" ht="15" hidden="false" customHeight="false" outlineLevel="0" collapsed="false">
      <c r="A926" s="0" t="s">
        <v>371</v>
      </c>
      <c r="B926" s="0" t="s">
        <v>372</v>
      </c>
      <c r="C926" s="2" t="s">
        <v>373</v>
      </c>
      <c r="D926" s="0" t="s">
        <v>25</v>
      </c>
      <c r="E926" s="0" t="n">
        <v>10</v>
      </c>
      <c r="F926" s="0" t="n">
        <v>0</v>
      </c>
      <c r="G926" s="0" t="n">
        <v>10</v>
      </c>
      <c r="H926" s="0" t="n">
        <v>5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10</v>
      </c>
      <c r="P926" s="0" t="n">
        <v>20</v>
      </c>
      <c r="Q926" s="0" t="n">
        <v>0</v>
      </c>
      <c r="R926" s="0" t="n">
        <v>100</v>
      </c>
    </row>
    <row r="927" customFormat="false" ht="15" hidden="false" customHeight="false" outlineLevel="0" collapsed="false">
      <c r="A927" s="0" t="s">
        <v>371</v>
      </c>
      <c r="B927" s="0" t="s">
        <v>372</v>
      </c>
      <c r="C927" s="2" t="s">
        <v>373</v>
      </c>
      <c r="D927" s="0" t="s">
        <v>26</v>
      </c>
      <c r="E927" s="0" t="n">
        <v>0</v>
      </c>
      <c r="F927" s="0" t="n">
        <v>0</v>
      </c>
      <c r="G927" s="0" t="n">
        <v>30</v>
      </c>
      <c r="H927" s="0" t="n">
        <v>20</v>
      </c>
      <c r="I927" s="0" t="n">
        <v>0</v>
      </c>
      <c r="J927" s="0" t="n">
        <v>1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10</v>
      </c>
      <c r="P927" s="0" t="n">
        <v>10</v>
      </c>
      <c r="Q927" s="0" t="n">
        <v>0</v>
      </c>
      <c r="R927" s="0" t="n">
        <v>80</v>
      </c>
    </row>
    <row r="928" customFormat="false" ht="15" hidden="false" customHeight="false" outlineLevel="0" collapsed="false">
      <c r="A928" s="0" t="s">
        <v>371</v>
      </c>
      <c r="B928" s="0" t="s">
        <v>372</v>
      </c>
      <c r="C928" s="2" t="s">
        <v>373</v>
      </c>
      <c r="D928" s="0" t="s">
        <v>27</v>
      </c>
      <c r="E928" s="0" t="n">
        <v>10</v>
      </c>
      <c r="F928" s="0" t="n">
        <v>20</v>
      </c>
      <c r="G928" s="0" t="n">
        <v>50</v>
      </c>
      <c r="H928" s="0" t="n">
        <v>10</v>
      </c>
      <c r="I928" s="0" t="n">
        <v>10</v>
      </c>
      <c r="J928" s="0" t="n">
        <v>10</v>
      </c>
      <c r="K928" s="0" t="n">
        <v>0</v>
      </c>
      <c r="L928" s="0" t="n">
        <v>10</v>
      </c>
      <c r="M928" s="0" t="n">
        <v>2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140</v>
      </c>
    </row>
    <row r="929" customFormat="false" ht="15" hidden="false" customHeight="false" outlineLevel="0" collapsed="false">
      <c r="A929" s="0" t="s">
        <v>371</v>
      </c>
      <c r="B929" s="0" t="s">
        <v>372</v>
      </c>
      <c r="C929" s="2" t="s">
        <v>373</v>
      </c>
      <c r="D929" s="0" t="s">
        <v>28</v>
      </c>
      <c r="E929" s="0" t="n">
        <v>0</v>
      </c>
      <c r="F929" s="0" t="n">
        <v>10</v>
      </c>
      <c r="G929" s="0" t="n">
        <v>0</v>
      </c>
      <c r="H929" s="0" t="n">
        <v>1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20</v>
      </c>
    </row>
    <row r="930" customFormat="false" ht="15" hidden="false" customHeight="false" outlineLevel="0" collapsed="false">
      <c r="A930" s="0" t="s">
        <v>374</v>
      </c>
      <c r="B930" s="0" t="s">
        <v>375</v>
      </c>
      <c r="C930" s="2" t="s">
        <v>376</v>
      </c>
      <c r="D930" s="0" t="s">
        <v>21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1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10</v>
      </c>
    </row>
    <row r="931" customFormat="false" ht="15" hidden="false" customHeight="false" outlineLevel="0" collapsed="false">
      <c r="A931" s="0" t="s">
        <v>374</v>
      </c>
      <c r="B931" s="0" t="s">
        <v>375</v>
      </c>
      <c r="C931" s="2" t="s">
        <v>376</v>
      </c>
      <c r="D931" s="0" t="s">
        <v>22</v>
      </c>
      <c r="E931" s="0" t="n">
        <v>1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40</v>
      </c>
      <c r="N931" s="0" t="n">
        <v>0</v>
      </c>
      <c r="O931" s="0" t="n">
        <v>0</v>
      </c>
      <c r="P931" s="0" t="n">
        <v>10</v>
      </c>
      <c r="Q931" s="0" t="n">
        <v>0</v>
      </c>
      <c r="R931" s="0" t="n">
        <v>60</v>
      </c>
    </row>
    <row r="932" customFormat="false" ht="15" hidden="false" customHeight="false" outlineLevel="0" collapsed="false">
      <c r="A932" s="0" t="s">
        <v>374</v>
      </c>
      <c r="B932" s="0" t="s">
        <v>375</v>
      </c>
      <c r="C932" s="2" t="s">
        <v>376</v>
      </c>
      <c r="D932" s="0" t="s">
        <v>23</v>
      </c>
      <c r="E932" s="0" t="n">
        <v>20</v>
      </c>
      <c r="F932" s="0" t="n">
        <v>0</v>
      </c>
      <c r="G932" s="0" t="n">
        <v>0</v>
      </c>
      <c r="H932" s="0" t="n">
        <v>3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5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100</v>
      </c>
    </row>
    <row r="933" customFormat="false" ht="15" hidden="false" customHeight="false" outlineLevel="0" collapsed="false">
      <c r="A933" s="0" t="s">
        <v>374</v>
      </c>
      <c r="B933" s="0" t="s">
        <v>375</v>
      </c>
      <c r="C933" s="2" t="s">
        <v>376</v>
      </c>
      <c r="D933" s="0" t="s">
        <v>24</v>
      </c>
      <c r="E933" s="0" t="n">
        <v>80</v>
      </c>
      <c r="F933" s="0" t="n">
        <v>20</v>
      </c>
      <c r="G933" s="0" t="n">
        <v>0</v>
      </c>
      <c r="H933" s="0" t="n">
        <v>20</v>
      </c>
      <c r="I933" s="0" t="n">
        <v>0</v>
      </c>
      <c r="J933" s="0" t="n">
        <v>10</v>
      </c>
      <c r="K933" s="0" t="n">
        <v>1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140</v>
      </c>
    </row>
    <row r="934" customFormat="false" ht="15" hidden="false" customHeight="false" outlineLevel="0" collapsed="false">
      <c r="A934" s="0" t="s">
        <v>374</v>
      </c>
      <c r="B934" s="0" t="s">
        <v>375</v>
      </c>
      <c r="C934" s="2" t="s">
        <v>376</v>
      </c>
      <c r="D934" s="0" t="s">
        <v>25</v>
      </c>
      <c r="E934" s="0" t="n">
        <v>80</v>
      </c>
      <c r="F934" s="0" t="n">
        <v>2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100</v>
      </c>
    </row>
    <row r="935" customFormat="false" ht="15" hidden="false" customHeight="false" outlineLevel="0" collapsed="false">
      <c r="A935" s="0" t="s">
        <v>374</v>
      </c>
      <c r="B935" s="0" t="s">
        <v>375</v>
      </c>
      <c r="C935" s="2" t="s">
        <v>376</v>
      </c>
      <c r="D935" s="0" t="s">
        <v>26</v>
      </c>
      <c r="E935" s="0" t="n">
        <v>30</v>
      </c>
      <c r="F935" s="0" t="n">
        <v>0</v>
      </c>
      <c r="G935" s="0" t="n">
        <v>0</v>
      </c>
      <c r="H935" s="0" t="n">
        <v>1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20</v>
      </c>
      <c r="N935" s="0" t="n">
        <v>0</v>
      </c>
      <c r="O935" s="0" t="n">
        <v>10</v>
      </c>
      <c r="P935" s="0" t="n">
        <v>0</v>
      </c>
      <c r="Q935" s="0" t="n">
        <v>0</v>
      </c>
      <c r="R935" s="0" t="n">
        <v>70</v>
      </c>
    </row>
    <row r="936" customFormat="false" ht="15" hidden="false" customHeight="false" outlineLevel="0" collapsed="false">
      <c r="A936" s="0" t="s">
        <v>374</v>
      </c>
      <c r="B936" s="0" t="s">
        <v>375</v>
      </c>
      <c r="C936" s="2" t="s">
        <v>376</v>
      </c>
      <c r="D936" s="0" t="s">
        <v>27</v>
      </c>
      <c r="E936" s="0" t="n">
        <v>1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10</v>
      </c>
    </row>
    <row r="937" customFormat="false" ht="15" hidden="false" customHeight="false" outlineLevel="0" collapsed="false">
      <c r="A937" s="0" t="s">
        <v>374</v>
      </c>
      <c r="B937" s="0" t="s">
        <v>375</v>
      </c>
      <c r="C937" s="2" t="s">
        <v>376</v>
      </c>
      <c r="D937" s="0" t="s">
        <v>28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</row>
    <row r="938" customFormat="false" ht="15" hidden="false" customHeight="false" outlineLevel="0" collapsed="false">
      <c r="A938" s="0" t="s">
        <v>377</v>
      </c>
      <c r="B938" s="0" t="s">
        <v>378</v>
      </c>
      <c r="C938" s="2" t="s">
        <v>379</v>
      </c>
      <c r="D938" s="0" t="s">
        <v>21</v>
      </c>
      <c r="E938" s="0" t="n">
        <v>2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10</v>
      </c>
      <c r="N938" s="0" t="n">
        <v>10</v>
      </c>
      <c r="O938" s="0" t="n">
        <v>0</v>
      </c>
      <c r="P938" s="0" t="n">
        <v>0</v>
      </c>
      <c r="Q938" s="0" t="n">
        <v>10</v>
      </c>
      <c r="R938" s="0" t="n">
        <v>50</v>
      </c>
    </row>
    <row r="939" customFormat="false" ht="15" hidden="false" customHeight="false" outlineLevel="0" collapsed="false">
      <c r="A939" s="0" t="s">
        <v>377</v>
      </c>
      <c r="B939" s="0" t="s">
        <v>378</v>
      </c>
      <c r="C939" s="2" t="s">
        <v>379</v>
      </c>
      <c r="D939" s="0" t="s">
        <v>22</v>
      </c>
      <c r="E939" s="0" t="n">
        <v>2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10</v>
      </c>
      <c r="K939" s="0" t="n">
        <v>40</v>
      </c>
      <c r="L939" s="0" t="n">
        <v>0</v>
      </c>
      <c r="M939" s="0" t="n">
        <v>10</v>
      </c>
      <c r="N939" s="0" t="n">
        <v>0</v>
      </c>
      <c r="O939" s="0" t="n">
        <v>0</v>
      </c>
      <c r="P939" s="0" t="n">
        <v>0</v>
      </c>
      <c r="Q939" s="0" t="n">
        <v>10</v>
      </c>
      <c r="R939" s="0" t="n">
        <v>90</v>
      </c>
    </row>
    <row r="940" customFormat="false" ht="15" hidden="false" customHeight="false" outlineLevel="0" collapsed="false">
      <c r="A940" s="0" t="s">
        <v>377</v>
      </c>
      <c r="B940" s="0" t="s">
        <v>378</v>
      </c>
      <c r="C940" s="2" t="s">
        <v>379</v>
      </c>
      <c r="D940" s="0" t="s">
        <v>23</v>
      </c>
      <c r="E940" s="0" t="n">
        <v>3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10</v>
      </c>
      <c r="K940" s="0" t="n">
        <v>0</v>
      </c>
      <c r="L940" s="0" t="n">
        <v>50</v>
      </c>
      <c r="M940" s="0" t="n">
        <v>40</v>
      </c>
      <c r="N940" s="0" t="n">
        <v>30</v>
      </c>
      <c r="O940" s="0" t="n">
        <v>0</v>
      </c>
      <c r="P940" s="0" t="n">
        <v>0</v>
      </c>
      <c r="Q940" s="0" t="n">
        <v>0</v>
      </c>
      <c r="R940" s="0" t="n">
        <v>160</v>
      </c>
    </row>
    <row r="941" customFormat="false" ht="15" hidden="false" customHeight="false" outlineLevel="0" collapsed="false">
      <c r="A941" s="0" t="s">
        <v>377</v>
      </c>
      <c r="B941" s="0" t="s">
        <v>378</v>
      </c>
      <c r="C941" s="2" t="s">
        <v>379</v>
      </c>
      <c r="D941" s="0" t="s">
        <v>24</v>
      </c>
      <c r="E941" s="0" t="n">
        <v>3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40</v>
      </c>
      <c r="N941" s="0" t="n">
        <v>30</v>
      </c>
      <c r="O941" s="0" t="n">
        <v>20</v>
      </c>
      <c r="P941" s="0" t="n">
        <v>0</v>
      </c>
      <c r="Q941" s="0" t="n">
        <v>0</v>
      </c>
      <c r="R941" s="0" t="n">
        <v>120</v>
      </c>
    </row>
    <row r="942" customFormat="false" ht="15" hidden="false" customHeight="false" outlineLevel="0" collapsed="false">
      <c r="A942" s="0" t="s">
        <v>377</v>
      </c>
      <c r="B942" s="0" t="s">
        <v>378</v>
      </c>
      <c r="C942" s="2" t="s">
        <v>379</v>
      </c>
      <c r="D942" s="0" t="s">
        <v>25</v>
      </c>
      <c r="E942" s="0" t="n">
        <v>5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20</v>
      </c>
      <c r="N942" s="0" t="n">
        <v>10</v>
      </c>
      <c r="O942" s="0" t="n">
        <v>0</v>
      </c>
      <c r="P942" s="0" t="n">
        <v>10</v>
      </c>
      <c r="Q942" s="0" t="n">
        <v>0</v>
      </c>
      <c r="R942" s="0" t="n">
        <v>90</v>
      </c>
    </row>
    <row r="943" customFormat="false" ht="15" hidden="false" customHeight="false" outlineLevel="0" collapsed="false">
      <c r="A943" s="0" t="s">
        <v>377</v>
      </c>
      <c r="B943" s="0" t="s">
        <v>378</v>
      </c>
      <c r="C943" s="2" t="s">
        <v>379</v>
      </c>
      <c r="D943" s="0" t="s">
        <v>26</v>
      </c>
      <c r="E943" s="0" t="n">
        <v>2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20</v>
      </c>
    </row>
    <row r="944" customFormat="false" ht="15" hidden="false" customHeight="false" outlineLevel="0" collapsed="false">
      <c r="A944" s="0" t="s">
        <v>377</v>
      </c>
      <c r="B944" s="0" t="s">
        <v>378</v>
      </c>
      <c r="C944" s="2" t="s">
        <v>379</v>
      </c>
      <c r="D944" s="0" t="s">
        <v>27</v>
      </c>
      <c r="E944" s="0" t="n">
        <v>1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20</v>
      </c>
      <c r="O944" s="0" t="n">
        <v>0</v>
      </c>
      <c r="P944" s="0" t="n">
        <v>0</v>
      </c>
      <c r="Q944" s="0" t="n">
        <v>0</v>
      </c>
      <c r="R944" s="0" t="n">
        <v>30</v>
      </c>
    </row>
    <row r="945" customFormat="false" ht="15" hidden="false" customHeight="false" outlineLevel="0" collapsed="false">
      <c r="A945" s="0" t="s">
        <v>377</v>
      </c>
      <c r="B945" s="0" t="s">
        <v>378</v>
      </c>
      <c r="C945" s="2" t="s">
        <v>379</v>
      </c>
      <c r="D945" s="0" t="s">
        <v>28</v>
      </c>
      <c r="E945" s="0" t="n">
        <v>1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10</v>
      </c>
      <c r="P945" s="0" t="n">
        <v>0</v>
      </c>
      <c r="Q945" s="0" t="n">
        <v>20</v>
      </c>
      <c r="R945" s="0" t="n">
        <v>40</v>
      </c>
    </row>
    <row r="946" customFormat="false" ht="15" hidden="false" customHeight="false" outlineLevel="0" collapsed="false">
      <c r="A946" s="0" t="s">
        <v>380</v>
      </c>
      <c r="B946" s="0" t="s">
        <v>381</v>
      </c>
      <c r="C946" s="2" t="s">
        <v>382</v>
      </c>
      <c r="D946" s="0" t="s">
        <v>21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</row>
    <row r="947" customFormat="false" ht="15" hidden="false" customHeight="false" outlineLevel="0" collapsed="false">
      <c r="A947" s="0" t="s">
        <v>380</v>
      </c>
      <c r="B947" s="0" t="s">
        <v>381</v>
      </c>
      <c r="C947" s="2" t="s">
        <v>382</v>
      </c>
      <c r="D947" s="0" t="s">
        <v>22</v>
      </c>
      <c r="E947" s="0" t="n">
        <v>0</v>
      </c>
      <c r="F947" s="0" t="n">
        <v>10</v>
      </c>
      <c r="G947" s="0" t="n">
        <v>0</v>
      </c>
      <c r="H947" s="0" t="n">
        <v>10</v>
      </c>
      <c r="I947" s="0" t="n">
        <v>0</v>
      </c>
      <c r="J947" s="0" t="n">
        <v>10</v>
      </c>
      <c r="K947" s="0" t="n">
        <v>0</v>
      </c>
      <c r="L947" s="0" t="n">
        <v>0</v>
      </c>
      <c r="M947" s="0" t="n">
        <v>20</v>
      </c>
      <c r="N947" s="0" t="n">
        <v>10</v>
      </c>
      <c r="O947" s="0" t="n">
        <v>0</v>
      </c>
      <c r="P947" s="0" t="n">
        <v>0</v>
      </c>
      <c r="Q947" s="0" t="n">
        <v>0</v>
      </c>
      <c r="R947" s="0" t="n">
        <v>60</v>
      </c>
    </row>
    <row r="948" customFormat="false" ht="15" hidden="false" customHeight="false" outlineLevel="0" collapsed="false">
      <c r="A948" s="0" t="s">
        <v>380</v>
      </c>
      <c r="B948" s="0" t="s">
        <v>381</v>
      </c>
      <c r="C948" s="2" t="s">
        <v>382</v>
      </c>
      <c r="D948" s="0" t="s">
        <v>23</v>
      </c>
      <c r="E948" s="0" t="n">
        <v>0</v>
      </c>
      <c r="F948" s="0" t="n">
        <v>30</v>
      </c>
      <c r="G948" s="0" t="n">
        <v>0</v>
      </c>
      <c r="H948" s="0" t="n">
        <v>0</v>
      </c>
      <c r="I948" s="0" t="n">
        <v>0</v>
      </c>
      <c r="J948" s="0" t="n">
        <v>30</v>
      </c>
      <c r="K948" s="0" t="n">
        <v>60</v>
      </c>
      <c r="L948" s="0" t="n">
        <v>70</v>
      </c>
      <c r="M948" s="0" t="n">
        <v>0</v>
      </c>
      <c r="N948" s="0" t="n">
        <v>10</v>
      </c>
      <c r="O948" s="0" t="n">
        <v>10</v>
      </c>
      <c r="P948" s="0" t="n">
        <v>0</v>
      </c>
      <c r="Q948" s="0" t="n">
        <v>0</v>
      </c>
      <c r="R948" s="0" t="n">
        <v>210</v>
      </c>
    </row>
    <row r="949" customFormat="false" ht="15" hidden="false" customHeight="false" outlineLevel="0" collapsed="false">
      <c r="A949" s="0" t="s">
        <v>380</v>
      </c>
      <c r="B949" s="0" t="s">
        <v>381</v>
      </c>
      <c r="C949" s="2" t="s">
        <v>382</v>
      </c>
      <c r="D949" s="0" t="s">
        <v>24</v>
      </c>
      <c r="E949" s="0" t="n">
        <v>0</v>
      </c>
      <c r="F949" s="0" t="n">
        <v>0</v>
      </c>
      <c r="G949" s="0" t="n">
        <v>0</v>
      </c>
      <c r="H949" s="0" t="n">
        <v>10</v>
      </c>
      <c r="I949" s="0" t="n">
        <v>20</v>
      </c>
      <c r="J949" s="0" t="n">
        <v>60</v>
      </c>
      <c r="K949" s="0" t="n">
        <v>90</v>
      </c>
      <c r="L949" s="0" t="n">
        <v>10</v>
      </c>
      <c r="M949" s="0" t="n">
        <v>30</v>
      </c>
      <c r="N949" s="0" t="n">
        <v>10</v>
      </c>
      <c r="O949" s="0" t="n">
        <v>10</v>
      </c>
      <c r="P949" s="0" t="n">
        <v>0</v>
      </c>
      <c r="Q949" s="0" t="n">
        <v>0</v>
      </c>
      <c r="R949" s="0" t="n">
        <v>240</v>
      </c>
    </row>
    <row r="950" customFormat="false" ht="15" hidden="false" customHeight="false" outlineLevel="0" collapsed="false">
      <c r="A950" s="0" t="s">
        <v>380</v>
      </c>
      <c r="B950" s="0" t="s">
        <v>381</v>
      </c>
      <c r="C950" s="2" t="s">
        <v>382</v>
      </c>
      <c r="D950" s="0" t="s">
        <v>25</v>
      </c>
      <c r="E950" s="0" t="n">
        <v>0</v>
      </c>
      <c r="F950" s="0" t="n">
        <v>0</v>
      </c>
      <c r="G950" s="0" t="n">
        <v>10</v>
      </c>
      <c r="H950" s="0" t="n">
        <v>20</v>
      </c>
      <c r="I950" s="0" t="n">
        <v>20</v>
      </c>
      <c r="J950" s="0" t="n">
        <v>20</v>
      </c>
      <c r="K950" s="0" t="n">
        <v>40</v>
      </c>
      <c r="L950" s="0" t="n">
        <v>0</v>
      </c>
      <c r="M950" s="0" t="n">
        <v>10</v>
      </c>
      <c r="N950" s="0" t="n">
        <v>0</v>
      </c>
      <c r="O950" s="0" t="n">
        <v>20</v>
      </c>
      <c r="P950" s="0" t="n">
        <v>0</v>
      </c>
      <c r="Q950" s="0" t="n">
        <v>0</v>
      </c>
      <c r="R950" s="0" t="n">
        <v>140</v>
      </c>
    </row>
    <row r="951" customFormat="false" ht="15" hidden="false" customHeight="false" outlineLevel="0" collapsed="false">
      <c r="A951" s="0" t="s">
        <v>380</v>
      </c>
      <c r="B951" s="0" t="s">
        <v>381</v>
      </c>
      <c r="C951" s="2" t="s">
        <v>382</v>
      </c>
      <c r="D951" s="0" t="s">
        <v>26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2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20</v>
      </c>
      <c r="P951" s="0" t="n">
        <v>0</v>
      </c>
      <c r="Q951" s="0" t="n">
        <v>0</v>
      </c>
      <c r="R951" s="0" t="n">
        <v>40</v>
      </c>
    </row>
    <row r="952" customFormat="false" ht="15" hidden="false" customHeight="false" outlineLevel="0" collapsed="false">
      <c r="A952" s="0" t="s">
        <v>380</v>
      </c>
      <c r="B952" s="0" t="s">
        <v>381</v>
      </c>
      <c r="C952" s="2" t="s">
        <v>382</v>
      </c>
      <c r="D952" s="0" t="s">
        <v>27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</row>
    <row r="953" customFormat="false" ht="15" hidden="false" customHeight="false" outlineLevel="0" collapsed="false">
      <c r="A953" s="0" t="s">
        <v>380</v>
      </c>
      <c r="B953" s="0" t="s">
        <v>381</v>
      </c>
      <c r="C953" s="2" t="s">
        <v>382</v>
      </c>
      <c r="D953" s="0" t="s">
        <v>28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</row>
    <row r="954" customFormat="false" ht="15" hidden="false" customHeight="false" outlineLevel="0" collapsed="false">
      <c r="A954" s="0" t="s">
        <v>383</v>
      </c>
      <c r="B954" s="0" t="s">
        <v>384</v>
      </c>
      <c r="C954" s="2" t="s">
        <v>385</v>
      </c>
      <c r="D954" s="0" t="s">
        <v>21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5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10</v>
      </c>
      <c r="O954" s="0" t="n">
        <v>0</v>
      </c>
      <c r="P954" s="0" t="n">
        <v>0</v>
      </c>
      <c r="Q954" s="0" t="n">
        <v>0</v>
      </c>
      <c r="R954" s="0" t="n">
        <v>60</v>
      </c>
    </row>
    <row r="955" customFormat="false" ht="15" hidden="false" customHeight="false" outlineLevel="0" collapsed="false">
      <c r="A955" s="0" t="s">
        <v>383</v>
      </c>
      <c r="B955" s="0" t="s">
        <v>384</v>
      </c>
      <c r="C955" s="2" t="s">
        <v>385</v>
      </c>
      <c r="D955" s="0" t="s">
        <v>22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90</v>
      </c>
      <c r="J955" s="0" t="n">
        <v>20</v>
      </c>
      <c r="K955" s="0" t="n">
        <v>0</v>
      </c>
      <c r="L955" s="0" t="n">
        <v>30</v>
      </c>
      <c r="M955" s="0" t="n">
        <v>10</v>
      </c>
      <c r="N955" s="0" t="n">
        <v>0</v>
      </c>
      <c r="O955" s="0" t="n">
        <v>0</v>
      </c>
      <c r="P955" s="0" t="n">
        <v>10</v>
      </c>
      <c r="Q955" s="0" t="n">
        <v>0</v>
      </c>
      <c r="R955" s="0" t="n">
        <v>160</v>
      </c>
    </row>
    <row r="956" customFormat="false" ht="15" hidden="false" customHeight="false" outlineLevel="0" collapsed="false">
      <c r="A956" s="0" t="s">
        <v>383</v>
      </c>
      <c r="B956" s="0" t="s">
        <v>384</v>
      </c>
      <c r="C956" s="2" t="s">
        <v>385</v>
      </c>
      <c r="D956" s="0" t="s">
        <v>23</v>
      </c>
      <c r="E956" s="0" t="n">
        <v>0</v>
      </c>
      <c r="F956" s="0" t="n">
        <v>0</v>
      </c>
      <c r="G956" s="0" t="n">
        <v>0</v>
      </c>
      <c r="H956" s="0" t="n">
        <v>30</v>
      </c>
      <c r="I956" s="0" t="n">
        <v>210</v>
      </c>
      <c r="J956" s="0" t="n">
        <v>10</v>
      </c>
      <c r="K956" s="0" t="n">
        <v>40</v>
      </c>
      <c r="L956" s="0" t="n">
        <v>10</v>
      </c>
      <c r="M956" s="0" t="n">
        <v>20</v>
      </c>
      <c r="N956" s="0" t="n">
        <v>20</v>
      </c>
      <c r="O956" s="0" t="n">
        <v>0</v>
      </c>
      <c r="P956" s="0" t="n">
        <v>0</v>
      </c>
      <c r="Q956" s="0" t="n">
        <v>0</v>
      </c>
      <c r="R956" s="0" t="n">
        <v>340</v>
      </c>
    </row>
    <row r="957" customFormat="false" ht="15" hidden="false" customHeight="false" outlineLevel="0" collapsed="false">
      <c r="A957" s="0" t="s">
        <v>383</v>
      </c>
      <c r="B957" s="0" t="s">
        <v>384</v>
      </c>
      <c r="C957" s="2" t="s">
        <v>385</v>
      </c>
      <c r="D957" s="0" t="s">
        <v>24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10</v>
      </c>
      <c r="N957" s="0" t="n">
        <v>10</v>
      </c>
      <c r="O957" s="0" t="n">
        <v>0</v>
      </c>
      <c r="P957" s="0" t="n">
        <v>10</v>
      </c>
      <c r="Q957" s="0" t="n">
        <v>0</v>
      </c>
      <c r="R957" s="0" t="n">
        <v>30</v>
      </c>
    </row>
    <row r="958" customFormat="false" ht="15" hidden="false" customHeight="false" outlineLevel="0" collapsed="false">
      <c r="A958" s="0" t="s">
        <v>383</v>
      </c>
      <c r="B958" s="0" t="s">
        <v>384</v>
      </c>
      <c r="C958" s="2" t="s">
        <v>385</v>
      </c>
      <c r="D958" s="0" t="s">
        <v>25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</row>
    <row r="959" customFormat="false" ht="15" hidden="false" customHeight="false" outlineLevel="0" collapsed="false">
      <c r="A959" s="0" t="s">
        <v>383</v>
      </c>
      <c r="B959" s="0" t="s">
        <v>384</v>
      </c>
      <c r="C959" s="2" t="s">
        <v>385</v>
      </c>
      <c r="D959" s="0" t="s">
        <v>26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</row>
    <row r="960" customFormat="false" ht="15" hidden="false" customHeight="false" outlineLevel="0" collapsed="false">
      <c r="A960" s="0" t="s">
        <v>383</v>
      </c>
      <c r="B960" s="0" t="s">
        <v>384</v>
      </c>
      <c r="C960" s="2" t="s">
        <v>385</v>
      </c>
      <c r="D960" s="0" t="s">
        <v>27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</row>
    <row r="961" customFormat="false" ht="15" hidden="false" customHeight="false" outlineLevel="0" collapsed="false">
      <c r="A961" s="0" t="s">
        <v>383</v>
      </c>
      <c r="B961" s="0" t="s">
        <v>384</v>
      </c>
      <c r="C961" s="2" t="s">
        <v>385</v>
      </c>
      <c r="D961" s="0" t="s">
        <v>28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</row>
    <row r="962" customFormat="false" ht="15" hidden="false" customHeight="false" outlineLevel="0" collapsed="false">
      <c r="A962" s="0" t="s">
        <v>386</v>
      </c>
      <c r="B962" s="0" t="s">
        <v>387</v>
      </c>
      <c r="C962" s="2" t="s">
        <v>388</v>
      </c>
      <c r="D962" s="0" t="s">
        <v>21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4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40</v>
      </c>
    </row>
    <row r="963" customFormat="false" ht="15" hidden="false" customHeight="false" outlineLevel="0" collapsed="false">
      <c r="A963" s="0" t="s">
        <v>386</v>
      </c>
      <c r="B963" s="0" t="s">
        <v>387</v>
      </c>
      <c r="C963" s="2" t="s">
        <v>388</v>
      </c>
      <c r="D963" s="0" t="s">
        <v>22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70</v>
      </c>
      <c r="L963" s="0" t="n">
        <v>150</v>
      </c>
      <c r="M963" s="0" t="n">
        <v>10</v>
      </c>
      <c r="N963" s="0" t="n">
        <v>10</v>
      </c>
      <c r="O963" s="0" t="n">
        <v>0</v>
      </c>
      <c r="P963" s="0" t="n">
        <v>0</v>
      </c>
      <c r="Q963" s="0" t="n">
        <v>0</v>
      </c>
      <c r="R963" s="0" t="n">
        <v>240</v>
      </c>
    </row>
    <row r="964" customFormat="false" ht="15" hidden="false" customHeight="false" outlineLevel="0" collapsed="false">
      <c r="A964" s="0" t="s">
        <v>386</v>
      </c>
      <c r="B964" s="0" t="s">
        <v>387</v>
      </c>
      <c r="C964" s="2" t="s">
        <v>388</v>
      </c>
      <c r="D964" s="0" t="s">
        <v>23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20</v>
      </c>
      <c r="J964" s="0" t="n">
        <v>0</v>
      </c>
      <c r="K964" s="0" t="n">
        <v>80</v>
      </c>
      <c r="L964" s="0" t="n">
        <v>90</v>
      </c>
      <c r="M964" s="0" t="n">
        <v>0</v>
      </c>
      <c r="N964" s="0" t="n">
        <v>10</v>
      </c>
      <c r="O964" s="0" t="n">
        <v>0</v>
      </c>
      <c r="P964" s="0" t="n">
        <v>0</v>
      </c>
      <c r="Q964" s="0" t="n">
        <v>0</v>
      </c>
      <c r="R964" s="0" t="n">
        <v>200</v>
      </c>
    </row>
    <row r="965" customFormat="false" ht="15" hidden="false" customHeight="false" outlineLevel="0" collapsed="false">
      <c r="A965" s="0" t="s">
        <v>386</v>
      </c>
      <c r="B965" s="0" t="s">
        <v>387</v>
      </c>
      <c r="C965" s="2" t="s">
        <v>388</v>
      </c>
      <c r="D965" s="0" t="s">
        <v>24</v>
      </c>
      <c r="E965" s="0" t="n">
        <v>0</v>
      </c>
      <c r="F965" s="0" t="n">
        <v>0</v>
      </c>
      <c r="G965" s="0" t="n">
        <v>0</v>
      </c>
      <c r="H965" s="0" t="n">
        <v>10</v>
      </c>
      <c r="I965" s="0" t="n">
        <v>0</v>
      </c>
      <c r="J965" s="0" t="n">
        <v>0</v>
      </c>
      <c r="K965" s="0" t="n">
        <v>20</v>
      </c>
      <c r="L965" s="0" t="n">
        <v>0</v>
      </c>
      <c r="M965" s="0" t="n">
        <v>0</v>
      </c>
      <c r="N965" s="0" t="n">
        <v>10</v>
      </c>
      <c r="O965" s="0" t="n">
        <v>0</v>
      </c>
      <c r="P965" s="0" t="n">
        <v>0</v>
      </c>
      <c r="Q965" s="0" t="n">
        <v>0</v>
      </c>
      <c r="R965" s="0" t="n">
        <v>40</v>
      </c>
    </row>
    <row r="966" customFormat="false" ht="15" hidden="false" customHeight="false" outlineLevel="0" collapsed="false">
      <c r="A966" s="0" t="s">
        <v>386</v>
      </c>
      <c r="B966" s="0" t="s">
        <v>387</v>
      </c>
      <c r="C966" s="2" t="s">
        <v>388</v>
      </c>
      <c r="D966" s="0" t="s">
        <v>25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30</v>
      </c>
      <c r="O966" s="0" t="n">
        <v>0</v>
      </c>
      <c r="P966" s="0" t="n">
        <v>0</v>
      </c>
      <c r="Q966" s="0" t="n">
        <v>0</v>
      </c>
      <c r="R966" s="0" t="n">
        <v>30</v>
      </c>
    </row>
    <row r="967" customFormat="false" ht="15" hidden="false" customHeight="false" outlineLevel="0" collapsed="false">
      <c r="A967" s="0" t="s">
        <v>386</v>
      </c>
      <c r="B967" s="0" t="s">
        <v>387</v>
      </c>
      <c r="C967" s="2" t="s">
        <v>388</v>
      </c>
      <c r="D967" s="0" t="s">
        <v>26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30</v>
      </c>
      <c r="O967" s="0" t="n">
        <v>0</v>
      </c>
      <c r="P967" s="0" t="n">
        <v>0</v>
      </c>
      <c r="Q967" s="0" t="n">
        <v>0</v>
      </c>
      <c r="R967" s="0" t="n">
        <v>30</v>
      </c>
    </row>
    <row r="968" customFormat="false" ht="15" hidden="false" customHeight="false" outlineLevel="0" collapsed="false">
      <c r="A968" s="0" t="s">
        <v>386</v>
      </c>
      <c r="B968" s="0" t="s">
        <v>387</v>
      </c>
      <c r="C968" s="2" t="s">
        <v>388</v>
      </c>
      <c r="D968" s="0" t="s">
        <v>27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</row>
    <row r="969" customFormat="false" ht="15" hidden="false" customHeight="false" outlineLevel="0" collapsed="false">
      <c r="A969" s="0" t="s">
        <v>386</v>
      </c>
      <c r="B969" s="0" t="s">
        <v>387</v>
      </c>
      <c r="C969" s="2" t="s">
        <v>388</v>
      </c>
      <c r="D969" s="0" t="s">
        <v>28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</row>
    <row r="970" customFormat="false" ht="15" hidden="false" customHeight="false" outlineLevel="0" collapsed="false">
      <c r="A970" s="0" t="s">
        <v>389</v>
      </c>
      <c r="B970" s="0" t="s">
        <v>390</v>
      </c>
      <c r="C970" s="2" t="s">
        <v>391</v>
      </c>
      <c r="D970" s="0" t="s">
        <v>21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</row>
    <row r="971" customFormat="false" ht="15" hidden="false" customHeight="false" outlineLevel="0" collapsed="false">
      <c r="A971" s="0" t="s">
        <v>389</v>
      </c>
      <c r="B971" s="0" t="s">
        <v>390</v>
      </c>
      <c r="C971" s="2" t="s">
        <v>391</v>
      </c>
      <c r="D971" s="0" t="s">
        <v>22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20</v>
      </c>
      <c r="L971" s="0" t="n">
        <v>10</v>
      </c>
      <c r="M971" s="0" t="n">
        <v>30</v>
      </c>
      <c r="N971" s="0" t="n">
        <v>20</v>
      </c>
      <c r="O971" s="0" t="n">
        <v>10</v>
      </c>
      <c r="P971" s="0" t="n">
        <v>0</v>
      </c>
      <c r="Q971" s="0" t="n">
        <v>0</v>
      </c>
      <c r="R971" s="0" t="n">
        <v>90</v>
      </c>
    </row>
    <row r="972" customFormat="false" ht="15" hidden="false" customHeight="false" outlineLevel="0" collapsed="false">
      <c r="A972" s="0" t="s">
        <v>389</v>
      </c>
      <c r="B972" s="0" t="s">
        <v>390</v>
      </c>
      <c r="C972" s="2" t="s">
        <v>391</v>
      </c>
      <c r="D972" s="0" t="s">
        <v>23</v>
      </c>
      <c r="E972" s="0" t="n">
        <v>20</v>
      </c>
      <c r="F972" s="0" t="n">
        <v>10</v>
      </c>
      <c r="G972" s="0" t="n">
        <v>20</v>
      </c>
      <c r="H972" s="0" t="n">
        <v>20</v>
      </c>
      <c r="I972" s="0" t="n">
        <v>10</v>
      </c>
      <c r="J972" s="0" t="n">
        <v>90</v>
      </c>
      <c r="K972" s="0" t="n">
        <v>200</v>
      </c>
      <c r="L972" s="0" t="n">
        <v>10</v>
      </c>
      <c r="M972" s="0" t="n">
        <v>0</v>
      </c>
      <c r="N972" s="0" t="n">
        <v>40</v>
      </c>
      <c r="O972" s="0" t="n">
        <v>10</v>
      </c>
      <c r="P972" s="0" t="n">
        <v>10</v>
      </c>
      <c r="Q972" s="0" t="n">
        <v>0</v>
      </c>
      <c r="R972" s="0" t="n">
        <v>440</v>
      </c>
    </row>
    <row r="973" customFormat="false" ht="15" hidden="false" customHeight="false" outlineLevel="0" collapsed="false">
      <c r="A973" s="0" t="s">
        <v>389</v>
      </c>
      <c r="B973" s="0" t="s">
        <v>390</v>
      </c>
      <c r="C973" s="2" t="s">
        <v>391</v>
      </c>
      <c r="D973" s="0" t="s">
        <v>24</v>
      </c>
      <c r="E973" s="0" t="n">
        <v>0</v>
      </c>
      <c r="F973" s="0" t="n">
        <v>0</v>
      </c>
      <c r="G973" s="0" t="n">
        <v>0</v>
      </c>
      <c r="H973" s="0" t="n">
        <v>50</v>
      </c>
      <c r="I973" s="0" t="n">
        <v>0</v>
      </c>
      <c r="J973" s="0" t="n">
        <v>20</v>
      </c>
      <c r="K973" s="0" t="n">
        <v>10</v>
      </c>
      <c r="L973" s="0" t="n">
        <v>10</v>
      </c>
      <c r="M973" s="0" t="n">
        <v>0</v>
      </c>
      <c r="N973" s="0" t="n">
        <v>10</v>
      </c>
      <c r="O973" s="0" t="n">
        <v>10</v>
      </c>
      <c r="P973" s="0" t="n">
        <v>20</v>
      </c>
      <c r="Q973" s="0" t="n">
        <v>0</v>
      </c>
      <c r="R973" s="0" t="n">
        <v>130</v>
      </c>
    </row>
    <row r="974" customFormat="false" ht="15" hidden="false" customHeight="false" outlineLevel="0" collapsed="false">
      <c r="A974" s="0" t="s">
        <v>389</v>
      </c>
      <c r="B974" s="0" t="s">
        <v>390</v>
      </c>
      <c r="C974" s="2" t="s">
        <v>391</v>
      </c>
      <c r="D974" s="0" t="s">
        <v>25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1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10</v>
      </c>
      <c r="P974" s="0" t="n">
        <v>10</v>
      </c>
      <c r="Q974" s="0" t="n">
        <v>0</v>
      </c>
      <c r="R974" s="0" t="n">
        <v>30</v>
      </c>
    </row>
    <row r="975" customFormat="false" ht="15" hidden="false" customHeight="false" outlineLevel="0" collapsed="false">
      <c r="A975" s="0" t="s">
        <v>389</v>
      </c>
      <c r="B975" s="0" t="s">
        <v>390</v>
      </c>
      <c r="C975" s="2" t="s">
        <v>391</v>
      </c>
      <c r="D975" s="0" t="s">
        <v>26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10</v>
      </c>
      <c r="P975" s="0" t="n">
        <v>0</v>
      </c>
      <c r="Q975" s="0" t="n">
        <v>0</v>
      </c>
      <c r="R975" s="0" t="n">
        <v>10</v>
      </c>
    </row>
    <row r="976" customFormat="false" ht="15" hidden="false" customHeight="false" outlineLevel="0" collapsed="false">
      <c r="A976" s="0" t="s">
        <v>389</v>
      </c>
      <c r="B976" s="0" t="s">
        <v>390</v>
      </c>
      <c r="C976" s="2" t="s">
        <v>391</v>
      </c>
      <c r="D976" s="0" t="s">
        <v>27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10</v>
      </c>
      <c r="P976" s="0" t="n">
        <v>0</v>
      </c>
      <c r="Q976" s="0" t="n">
        <v>0</v>
      </c>
      <c r="R976" s="0" t="n">
        <v>10</v>
      </c>
    </row>
    <row r="977" customFormat="false" ht="15" hidden="false" customHeight="false" outlineLevel="0" collapsed="false">
      <c r="A977" s="0" t="s">
        <v>389</v>
      </c>
      <c r="B977" s="0" t="s">
        <v>390</v>
      </c>
      <c r="C977" s="2" t="s">
        <v>391</v>
      </c>
      <c r="D977" s="0" t="s">
        <v>28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</row>
    <row r="978" customFormat="false" ht="15" hidden="false" customHeight="false" outlineLevel="0" collapsed="false">
      <c r="A978" s="0" t="s">
        <v>392</v>
      </c>
      <c r="B978" s="0" t="s">
        <v>393</v>
      </c>
      <c r="C978" s="2" t="s">
        <v>394</v>
      </c>
      <c r="D978" s="0" t="s">
        <v>21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</row>
    <row r="979" customFormat="false" ht="15" hidden="false" customHeight="false" outlineLevel="0" collapsed="false">
      <c r="A979" s="0" t="s">
        <v>392</v>
      </c>
      <c r="B979" s="0" t="s">
        <v>393</v>
      </c>
      <c r="C979" s="2" t="s">
        <v>394</v>
      </c>
      <c r="D979" s="0" t="s">
        <v>22</v>
      </c>
      <c r="E979" s="0" t="n">
        <v>0</v>
      </c>
      <c r="F979" s="0" t="n">
        <v>1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10</v>
      </c>
      <c r="L979" s="0" t="n">
        <v>170</v>
      </c>
      <c r="M979" s="0" t="n">
        <v>1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200</v>
      </c>
    </row>
    <row r="980" customFormat="false" ht="15" hidden="false" customHeight="false" outlineLevel="0" collapsed="false">
      <c r="A980" s="0" t="s">
        <v>392</v>
      </c>
      <c r="B980" s="0" t="s">
        <v>393</v>
      </c>
      <c r="C980" s="2" t="s">
        <v>394</v>
      </c>
      <c r="D980" s="0" t="s">
        <v>23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70</v>
      </c>
      <c r="J980" s="0" t="n">
        <v>30</v>
      </c>
      <c r="K980" s="0" t="n">
        <v>140</v>
      </c>
      <c r="L980" s="0" t="n">
        <v>12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360</v>
      </c>
    </row>
    <row r="981" customFormat="false" ht="15" hidden="false" customHeight="false" outlineLevel="0" collapsed="false">
      <c r="A981" s="0" t="s">
        <v>392</v>
      </c>
      <c r="B981" s="0" t="s">
        <v>393</v>
      </c>
      <c r="C981" s="2" t="s">
        <v>394</v>
      </c>
      <c r="D981" s="0" t="s">
        <v>24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110</v>
      </c>
      <c r="L981" s="0" t="n">
        <v>0</v>
      </c>
      <c r="M981" s="0" t="n">
        <v>1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120</v>
      </c>
    </row>
    <row r="982" customFormat="false" ht="15" hidden="false" customHeight="false" outlineLevel="0" collapsed="false">
      <c r="A982" s="0" t="s">
        <v>392</v>
      </c>
      <c r="B982" s="0" t="s">
        <v>393</v>
      </c>
      <c r="C982" s="2" t="s">
        <v>394</v>
      </c>
      <c r="D982" s="0" t="s">
        <v>25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</row>
    <row r="983" customFormat="false" ht="15" hidden="false" customHeight="false" outlineLevel="0" collapsed="false">
      <c r="A983" s="0" t="s">
        <v>392</v>
      </c>
      <c r="B983" s="0" t="s">
        <v>393</v>
      </c>
      <c r="C983" s="2" t="s">
        <v>394</v>
      </c>
      <c r="D983" s="0" t="s">
        <v>26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</row>
    <row r="984" customFormat="false" ht="15" hidden="false" customHeight="false" outlineLevel="0" collapsed="false">
      <c r="A984" s="0" t="s">
        <v>392</v>
      </c>
      <c r="B984" s="0" t="s">
        <v>393</v>
      </c>
      <c r="C984" s="2" t="s">
        <v>394</v>
      </c>
      <c r="D984" s="0" t="s">
        <v>27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</row>
    <row r="985" customFormat="false" ht="15" hidden="false" customHeight="false" outlineLevel="0" collapsed="false">
      <c r="A985" s="0" t="s">
        <v>392</v>
      </c>
      <c r="B985" s="0" t="s">
        <v>393</v>
      </c>
      <c r="C985" s="2" t="s">
        <v>394</v>
      </c>
      <c r="D985" s="0" t="s">
        <v>28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</row>
    <row r="986" customFormat="false" ht="15" hidden="false" customHeight="false" outlineLevel="0" collapsed="false">
      <c r="A986" s="0" t="s">
        <v>395</v>
      </c>
      <c r="B986" s="0" t="s">
        <v>396</v>
      </c>
      <c r="C986" s="2" t="s">
        <v>397</v>
      </c>
      <c r="D986" s="0" t="s">
        <v>21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</row>
    <row r="987" customFormat="false" ht="15" hidden="false" customHeight="false" outlineLevel="0" collapsed="false">
      <c r="A987" s="0" t="s">
        <v>395</v>
      </c>
      <c r="B987" s="0" t="s">
        <v>396</v>
      </c>
      <c r="C987" s="2" t="s">
        <v>397</v>
      </c>
      <c r="D987" s="0" t="s">
        <v>22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</row>
    <row r="988" customFormat="false" ht="15" hidden="false" customHeight="false" outlineLevel="0" collapsed="false">
      <c r="A988" s="0" t="s">
        <v>395</v>
      </c>
      <c r="B988" s="0" t="s">
        <v>396</v>
      </c>
      <c r="C988" s="2" t="s">
        <v>397</v>
      </c>
      <c r="D988" s="0" t="s">
        <v>23</v>
      </c>
      <c r="E988" s="0" t="n">
        <v>10</v>
      </c>
      <c r="F988" s="0" t="n">
        <v>0</v>
      </c>
      <c r="G988" s="0" t="n">
        <v>0</v>
      </c>
      <c r="H988" s="0" t="n">
        <v>20</v>
      </c>
      <c r="I988" s="0" t="n">
        <v>0</v>
      </c>
      <c r="J988" s="0" t="n">
        <v>120</v>
      </c>
      <c r="K988" s="0" t="n">
        <v>4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190</v>
      </c>
    </row>
    <row r="989" customFormat="false" ht="15" hidden="false" customHeight="false" outlineLevel="0" collapsed="false">
      <c r="A989" s="0" t="s">
        <v>395</v>
      </c>
      <c r="B989" s="0" t="s">
        <v>396</v>
      </c>
      <c r="C989" s="2" t="s">
        <v>397</v>
      </c>
      <c r="D989" s="0" t="s">
        <v>24</v>
      </c>
      <c r="E989" s="0" t="n">
        <v>0</v>
      </c>
      <c r="F989" s="0" t="n">
        <v>0</v>
      </c>
      <c r="G989" s="0" t="n">
        <v>0</v>
      </c>
      <c r="H989" s="0" t="n">
        <v>30</v>
      </c>
      <c r="I989" s="0" t="n">
        <v>0</v>
      </c>
      <c r="J989" s="0" t="n">
        <v>40</v>
      </c>
      <c r="K989" s="0" t="n">
        <v>120</v>
      </c>
      <c r="L989" s="0" t="n">
        <v>30</v>
      </c>
      <c r="M989" s="0" t="n">
        <v>2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240</v>
      </c>
    </row>
    <row r="990" customFormat="false" ht="15" hidden="false" customHeight="false" outlineLevel="0" collapsed="false">
      <c r="A990" s="0" t="s">
        <v>395</v>
      </c>
      <c r="B990" s="0" t="s">
        <v>396</v>
      </c>
      <c r="C990" s="2" t="s">
        <v>397</v>
      </c>
      <c r="D990" s="0" t="s">
        <v>25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20</v>
      </c>
      <c r="M990" s="0" t="n">
        <v>1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30</v>
      </c>
    </row>
    <row r="991" customFormat="false" ht="15" hidden="false" customHeight="false" outlineLevel="0" collapsed="false">
      <c r="A991" s="0" t="s">
        <v>395</v>
      </c>
      <c r="B991" s="0" t="s">
        <v>396</v>
      </c>
      <c r="C991" s="2" t="s">
        <v>397</v>
      </c>
      <c r="D991" s="0" t="s">
        <v>26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1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10</v>
      </c>
    </row>
    <row r="992" customFormat="false" ht="15" hidden="false" customHeight="false" outlineLevel="0" collapsed="false">
      <c r="A992" s="0" t="s">
        <v>395</v>
      </c>
      <c r="B992" s="0" t="s">
        <v>396</v>
      </c>
      <c r="C992" s="2" t="s">
        <v>397</v>
      </c>
      <c r="D992" s="0" t="s">
        <v>27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</row>
    <row r="993" customFormat="false" ht="15" hidden="false" customHeight="false" outlineLevel="0" collapsed="false">
      <c r="A993" s="0" t="s">
        <v>395</v>
      </c>
      <c r="B993" s="0" t="s">
        <v>396</v>
      </c>
      <c r="C993" s="2" t="s">
        <v>397</v>
      </c>
      <c r="D993" s="0" t="s">
        <v>28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</row>
    <row r="994" customFormat="false" ht="15" hidden="false" customHeight="false" outlineLevel="0" collapsed="false">
      <c r="A994" s="0" t="s">
        <v>398</v>
      </c>
      <c r="B994" s="0" t="s">
        <v>399</v>
      </c>
      <c r="C994" s="2" t="s">
        <v>400</v>
      </c>
      <c r="D994" s="0" t="s">
        <v>21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3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30</v>
      </c>
    </row>
    <row r="995" customFormat="false" ht="15" hidden="false" customHeight="false" outlineLevel="0" collapsed="false">
      <c r="A995" s="0" t="s">
        <v>398</v>
      </c>
      <c r="B995" s="0" t="s">
        <v>399</v>
      </c>
      <c r="C995" s="2" t="s">
        <v>400</v>
      </c>
      <c r="D995" s="0" t="s">
        <v>22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60</v>
      </c>
      <c r="K995" s="0" t="n">
        <v>0</v>
      </c>
      <c r="L995" s="0" t="n">
        <v>220</v>
      </c>
      <c r="M995" s="0" t="n">
        <v>3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310</v>
      </c>
    </row>
    <row r="996" customFormat="false" ht="15" hidden="false" customHeight="false" outlineLevel="0" collapsed="false">
      <c r="A996" s="0" t="s">
        <v>398</v>
      </c>
      <c r="B996" s="0" t="s">
        <v>399</v>
      </c>
      <c r="C996" s="2" t="s">
        <v>400</v>
      </c>
      <c r="D996" s="0" t="s">
        <v>23</v>
      </c>
      <c r="E996" s="0" t="n">
        <v>0</v>
      </c>
      <c r="F996" s="0" t="n">
        <v>0</v>
      </c>
      <c r="G996" s="0" t="n">
        <v>40</v>
      </c>
      <c r="H996" s="0" t="n">
        <v>0</v>
      </c>
      <c r="I996" s="0" t="n">
        <v>50</v>
      </c>
      <c r="J996" s="0" t="n">
        <v>0</v>
      </c>
      <c r="K996" s="0" t="n">
        <v>0</v>
      </c>
      <c r="L996" s="0" t="n">
        <v>80</v>
      </c>
      <c r="M996" s="0" t="n">
        <v>10</v>
      </c>
      <c r="N996" s="0" t="n">
        <v>0</v>
      </c>
      <c r="O996" s="0" t="n">
        <v>30</v>
      </c>
      <c r="P996" s="0" t="n">
        <v>0</v>
      </c>
      <c r="Q996" s="0" t="n">
        <v>0</v>
      </c>
      <c r="R996" s="0" t="n">
        <v>210</v>
      </c>
    </row>
    <row r="997" customFormat="false" ht="15" hidden="false" customHeight="false" outlineLevel="0" collapsed="false">
      <c r="A997" s="0" t="s">
        <v>398</v>
      </c>
      <c r="B997" s="0" t="s">
        <v>399</v>
      </c>
      <c r="C997" s="2" t="s">
        <v>400</v>
      </c>
      <c r="D997" s="0" t="s">
        <v>24</v>
      </c>
      <c r="E997" s="0" t="n">
        <v>0</v>
      </c>
      <c r="F997" s="0" t="n">
        <v>0</v>
      </c>
      <c r="G997" s="0" t="n">
        <v>50</v>
      </c>
      <c r="H997" s="0" t="n">
        <v>15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200</v>
      </c>
    </row>
    <row r="998" customFormat="false" ht="15" hidden="false" customHeight="false" outlineLevel="0" collapsed="false">
      <c r="A998" s="0" t="s">
        <v>398</v>
      </c>
      <c r="B998" s="0" t="s">
        <v>399</v>
      </c>
      <c r="C998" s="2" t="s">
        <v>400</v>
      </c>
      <c r="D998" s="0" t="s">
        <v>25</v>
      </c>
      <c r="E998" s="0" t="n">
        <v>0</v>
      </c>
      <c r="F998" s="0" t="n">
        <v>0</v>
      </c>
      <c r="G998" s="0" t="n">
        <v>10</v>
      </c>
      <c r="H998" s="0" t="n">
        <v>2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1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40</v>
      </c>
    </row>
    <row r="999" customFormat="false" ht="15" hidden="false" customHeight="false" outlineLevel="0" collapsed="false">
      <c r="A999" s="0" t="s">
        <v>398</v>
      </c>
      <c r="B999" s="0" t="s">
        <v>399</v>
      </c>
      <c r="C999" s="2" t="s">
        <v>400</v>
      </c>
      <c r="D999" s="0" t="s">
        <v>26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</row>
    <row r="1000" customFormat="false" ht="15" hidden="false" customHeight="false" outlineLevel="0" collapsed="false">
      <c r="A1000" s="0" t="s">
        <v>398</v>
      </c>
      <c r="B1000" s="0" t="s">
        <v>399</v>
      </c>
      <c r="C1000" s="2" t="s">
        <v>400</v>
      </c>
      <c r="D1000" s="0" t="s">
        <v>27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</row>
    <row r="1001" customFormat="false" ht="15" hidden="false" customHeight="false" outlineLevel="0" collapsed="false">
      <c r="A1001" s="0" t="s">
        <v>398</v>
      </c>
      <c r="B1001" s="0" t="s">
        <v>399</v>
      </c>
      <c r="C1001" s="2" t="s">
        <v>400</v>
      </c>
      <c r="D1001" s="0" t="s">
        <v>28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</row>
    <row r="1002" customFormat="false" ht="15" hidden="false" customHeight="false" outlineLevel="0" collapsed="false">
      <c r="A1002" s="0" t="s">
        <v>401</v>
      </c>
      <c r="B1002" s="0" t="s">
        <v>402</v>
      </c>
      <c r="C1002" s="2" t="s">
        <v>403</v>
      </c>
      <c r="D1002" s="0" t="s">
        <v>21</v>
      </c>
      <c r="E1002" s="0" t="n">
        <v>10</v>
      </c>
      <c r="F1002" s="0" t="n">
        <v>1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30</v>
      </c>
      <c r="M1002" s="0" t="n">
        <v>0</v>
      </c>
      <c r="N1002" s="0" t="n">
        <v>0</v>
      </c>
      <c r="O1002" s="0" t="n">
        <v>90</v>
      </c>
      <c r="P1002" s="0" t="n">
        <v>0</v>
      </c>
      <c r="Q1002" s="0" t="n">
        <v>0</v>
      </c>
      <c r="R1002" s="0" t="n">
        <v>140</v>
      </c>
    </row>
    <row r="1003" customFormat="false" ht="15" hidden="false" customHeight="false" outlineLevel="0" collapsed="false">
      <c r="A1003" s="0" t="s">
        <v>401</v>
      </c>
      <c r="B1003" s="0" t="s">
        <v>402</v>
      </c>
      <c r="C1003" s="2" t="s">
        <v>403</v>
      </c>
      <c r="D1003" s="0" t="s">
        <v>22</v>
      </c>
      <c r="E1003" s="0" t="n">
        <v>10</v>
      </c>
      <c r="F1003" s="0" t="n">
        <v>20</v>
      </c>
      <c r="G1003" s="0" t="n">
        <v>0</v>
      </c>
      <c r="H1003" s="0" t="n">
        <v>0</v>
      </c>
      <c r="I1003" s="0" t="n">
        <v>60</v>
      </c>
      <c r="J1003" s="0" t="n">
        <v>0</v>
      </c>
      <c r="K1003" s="0" t="n">
        <v>10</v>
      </c>
      <c r="L1003" s="0" t="n">
        <v>30</v>
      </c>
      <c r="M1003" s="0" t="n">
        <v>0</v>
      </c>
      <c r="N1003" s="0" t="n">
        <v>0</v>
      </c>
      <c r="O1003" s="0" t="n">
        <v>160</v>
      </c>
      <c r="P1003" s="0" t="n">
        <v>10</v>
      </c>
      <c r="Q1003" s="0" t="n">
        <v>0</v>
      </c>
      <c r="R1003" s="0" t="n">
        <v>300</v>
      </c>
    </row>
    <row r="1004" customFormat="false" ht="15" hidden="false" customHeight="false" outlineLevel="0" collapsed="false">
      <c r="A1004" s="0" t="s">
        <v>401</v>
      </c>
      <c r="B1004" s="0" t="s">
        <v>402</v>
      </c>
      <c r="C1004" s="2" t="s">
        <v>403</v>
      </c>
      <c r="D1004" s="0" t="s">
        <v>23</v>
      </c>
      <c r="E1004" s="0" t="n">
        <v>20</v>
      </c>
      <c r="F1004" s="0" t="n">
        <v>40</v>
      </c>
      <c r="G1004" s="0" t="n">
        <v>0</v>
      </c>
      <c r="H1004" s="0" t="n">
        <v>0</v>
      </c>
      <c r="I1004" s="0" t="n">
        <v>13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240</v>
      </c>
      <c r="P1004" s="0" t="n">
        <v>60</v>
      </c>
      <c r="Q1004" s="0" t="n">
        <v>10</v>
      </c>
      <c r="R1004" s="0" t="n">
        <v>500</v>
      </c>
    </row>
    <row r="1005" customFormat="false" ht="15" hidden="false" customHeight="false" outlineLevel="0" collapsed="false">
      <c r="A1005" s="0" t="s">
        <v>401</v>
      </c>
      <c r="B1005" s="0" t="s">
        <v>402</v>
      </c>
      <c r="C1005" s="2" t="s">
        <v>403</v>
      </c>
      <c r="D1005" s="0" t="s">
        <v>24</v>
      </c>
      <c r="E1005" s="0" t="n">
        <v>30</v>
      </c>
      <c r="F1005" s="0" t="n">
        <v>40</v>
      </c>
      <c r="G1005" s="0" t="n">
        <v>30</v>
      </c>
      <c r="H1005" s="0" t="n">
        <v>30</v>
      </c>
      <c r="I1005" s="0" t="n">
        <v>0</v>
      </c>
      <c r="J1005" s="0" t="n">
        <v>2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70</v>
      </c>
      <c r="P1005" s="0" t="n">
        <v>20</v>
      </c>
      <c r="Q1005" s="0" t="n">
        <v>0</v>
      </c>
      <c r="R1005" s="0" t="n">
        <v>240</v>
      </c>
    </row>
    <row r="1006" customFormat="false" ht="15" hidden="false" customHeight="false" outlineLevel="0" collapsed="false">
      <c r="A1006" s="0" t="s">
        <v>401</v>
      </c>
      <c r="B1006" s="0" t="s">
        <v>402</v>
      </c>
      <c r="C1006" s="2" t="s">
        <v>403</v>
      </c>
      <c r="D1006" s="0" t="s">
        <v>25</v>
      </c>
      <c r="E1006" s="0" t="n">
        <v>10</v>
      </c>
      <c r="F1006" s="0" t="n">
        <v>10</v>
      </c>
      <c r="G1006" s="0" t="n">
        <v>20</v>
      </c>
      <c r="H1006" s="0" t="n">
        <v>1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100</v>
      </c>
      <c r="P1006" s="0" t="n">
        <v>30</v>
      </c>
      <c r="Q1006" s="0" t="n">
        <v>0</v>
      </c>
      <c r="R1006" s="0" t="n">
        <v>180</v>
      </c>
    </row>
    <row r="1007" customFormat="false" ht="15" hidden="false" customHeight="false" outlineLevel="0" collapsed="false">
      <c r="A1007" s="0" t="s">
        <v>401</v>
      </c>
      <c r="B1007" s="0" t="s">
        <v>402</v>
      </c>
      <c r="C1007" s="2" t="s">
        <v>403</v>
      </c>
      <c r="D1007" s="0" t="s">
        <v>26</v>
      </c>
      <c r="E1007" s="0" t="n">
        <v>0</v>
      </c>
      <c r="F1007" s="0" t="n">
        <v>0</v>
      </c>
      <c r="G1007" s="0" t="n">
        <v>10</v>
      </c>
      <c r="H1007" s="0" t="n">
        <v>2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30</v>
      </c>
      <c r="P1007" s="0" t="n">
        <v>30</v>
      </c>
      <c r="Q1007" s="0" t="n">
        <v>0</v>
      </c>
      <c r="R1007" s="0" t="n">
        <v>90</v>
      </c>
    </row>
    <row r="1008" customFormat="false" ht="15" hidden="false" customHeight="false" outlineLevel="0" collapsed="false">
      <c r="A1008" s="0" t="s">
        <v>401</v>
      </c>
      <c r="B1008" s="0" t="s">
        <v>402</v>
      </c>
      <c r="C1008" s="2" t="s">
        <v>403</v>
      </c>
      <c r="D1008" s="0" t="s">
        <v>27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20</v>
      </c>
      <c r="P1008" s="0" t="n">
        <v>10</v>
      </c>
      <c r="Q1008" s="0" t="n">
        <v>0</v>
      </c>
      <c r="R1008" s="0" t="n">
        <v>30</v>
      </c>
    </row>
    <row r="1009" customFormat="false" ht="15" hidden="false" customHeight="false" outlineLevel="0" collapsed="false">
      <c r="A1009" s="0" t="s">
        <v>401</v>
      </c>
      <c r="B1009" s="0" t="s">
        <v>402</v>
      </c>
      <c r="C1009" s="2" t="s">
        <v>403</v>
      </c>
      <c r="D1009" s="0" t="s">
        <v>28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</row>
    <row r="1010" customFormat="false" ht="15" hidden="false" customHeight="false" outlineLevel="0" collapsed="false">
      <c r="A1010" s="0" t="s">
        <v>404</v>
      </c>
      <c r="B1010" s="0" t="s">
        <v>405</v>
      </c>
      <c r="C1010" s="2" t="s">
        <v>406</v>
      </c>
      <c r="D1010" s="0" t="s">
        <v>21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</row>
    <row r="1011" customFormat="false" ht="15" hidden="false" customHeight="false" outlineLevel="0" collapsed="false">
      <c r="A1011" s="0" t="s">
        <v>404</v>
      </c>
      <c r="B1011" s="0" t="s">
        <v>405</v>
      </c>
      <c r="C1011" s="2" t="s">
        <v>406</v>
      </c>
      <c r="D1011" s="0" t="s">
        <v>22</v>
      </c>
      <c r="E1011" s="0" t="n">
        <v>0</v>
      </c>
      <c r="F1011" s="0" t="n">
        <v>0</v>
      </c>
      <c r="G1011" s="0" t="n">
        <v>0</v>
      </c>
      <c r="H1011" s="0" t="n">
        <v>20</v>
      </c>
      <c r="I1011" s="0" t="n">
        <v>0</v>
      </c>
      <c r="J1011" s="0" t="n">
        <v>0</v>
      </c>
      <c r="K1011" s="0" t="n">
        <v>10</v>
      </c>
      <c r="L1011" s="0" t="n">
        <v>30</v>
      </c>
      <c r="M1011" s="0" t="n">
        <v>50</v>
      </c>
      <c r="N1011" s="0" t="n">
        <v>10</v>
      </c>
      <c r="O1011" s="0" t="n">
        <v>10</v>
      </c>
      <c r="P1011" s="0" t="n">
        <v>0</v>
      </c>
      <c r="Q1011" s="0" t="n">
        <v>0</v>
      </c>
      <c r="R1011" s="0" t="n">
        <v>130</v>
      </c>
    </row>
    <row r="1012" customFormat="false" ht="15" hidden="false" customHeight="false" outlineLevel="0" collapsed="false">
      <c r="A1012" s="0" t="s">
        <v>404</v>
      </c>
      <c r="B1012" s="0" t="s">
        <v>405</v>
      </c>
      <c r="C1012" s="2" t="s">
        <v>406</v>
      </c>
      <c r="D1012" s="0" t="s">
        <v>23</v>
      </c>
      <c r="E1012" s="0" t="n">
        <v>0</v>
      </c>
      <c r="F1012" s="0" t="n">
        <v>0</v>
      </c>
      <c r="G1012" s="0" t="n">
        <v>0</v>
      </c>
      <c r="H1012" s="0" t="n">
        <v>200</v>
      </c>
      <c r="I1012" s="0" t="n">
        <v>10</v>
      </c>
      <c r="J1012" s="0" t="n">
        <v>30</v>
      </c>
      <c r="K1012" s="0" t="n">
        <v>10</v>
      </c>
      <c r="L1012" s="0" t="n">
        <v>30</v>
      </c>
      <c r="M1012" s="0" t="n">
        <v>6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340</v>
      </c>
    </row>
    <row r="1013" customFormat="false" ht="15" hidden="false" customHeight="false" outlineLevel="0" collapsed="false">
      <c r="A1013" s="0" t="s">
        <v>404</v>
      </c>
      <c r="B1013" s="0" t="s">
        <v>405</v>
      </c>
      <c r="C1013" s="2" t="s">
        <v>406</v>
      </c>
      <c r="D1013" s="0" t="s">
        <v>24</v>
      </c>
      <c r="E1013" s="0" t="n">
        <v>0</v>
      </c>
      <c r="F1013" s="0" t="n">
        <v>0</v>
      </c>
      <c r="G1013" s="0" t="n">
        <v>0</v>
      </c>
      <c r="H1013" s="0" t="n">
        <v>11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110</v>
      </c>
    </row>
    <row r="1014" customFormat="false" ht="15" hidden="false" customHeight="false" outlineLevel="0" collapsed="false">
      <c r="A1014" s="0" t="s">
        <v>404</v>
      </c>
      <c r="B1014" s="0" t="s">
        <v>405</v>
      </c>
      <c r="C1014" s="2" t="s">
        <v>406</v>
      </c>
      <c r="D1014" s="0" t="s">
        <v>25</v>
      </c>
      <c r="E1014" s="0" t="n">
        <v>0</v>
      </c>
      <c r="F1014" s="0" t="n">
        <v>0</v>
      </c>
      <c r="G1014" s="0" t="n">
        <v>0</v>
      </c>
      <c r="H1014" s="0" t="n">
        <v>20</v>
      </c>
      <c r="I1014" s="0" t="n">
        <v>0</v>
      </c>
      <c r="J1014" s="0" t="n">
        <v>0</v>
      </c>
      <c r="K1014" s="0" t="n">
        <v>0</v>
      </c>
      <c r="L1014" s="0" t="n">
        <v>10</v>
      </c>
      <c r="M1014" s="0" t="n">
        <v>10</v>
      </c>
      <c r="N1014" s="0" t="n">
        <v>10</v>
      </c>
      <c r="O1014" s="0" t="n">
        <v>0</v>
      </c>
      <c r="P1014" s="0" t="n">
        <v>0</v>
      </c>
      <c r="Q1014" s="0" t="n">
        <v>0</v>
      </c>
      <c r="R1014" s="0" t="n">
        <v>50</v>
      </c>
    </row>
    <row r="1015" customFormat="false" ht="15" hidden="false" customHeight="false" outlineLevel="0" collapsed="false">
      <c r="A1015" s="0" t="s">
        <v>404</v>
      </c>
      <c r="B1015" s="0" t="s">
        <v>405</v>
      </c>
      <c r="C1015" s="2" t="s">
        <v>406</v>
      </c>
      <c r="D1015" s="0" t="s">
        <v>26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</row>
    <row r="1016" customFormat="false" ht="15" hidden="false" customHeight="false" outlineLevel="0" collapsed="false">
      <c r="A1016" s="0" t="s">
        <v>404</v>
      </c>
      <c r="B1016" s="0" t="s">
        <v>405</v>
      </c>
      <c r="C1016" s="2" t="s">
        <v>406</v>
      </c>
      <c r="D1016" s="0" t="s">
        <v>27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</row>
    <row r="1017" customFormat="false" ht="15" hidden="false" customHeight="false" outlineLevel="0" collapsed="false">
      <c r="A1017" s="0" t="s">
        <v>404</v>
      </c>
      <c r="B1017" s="0" t="s">
        <v>405</v>
      </c>
      <c r="C1017" s="2" t="s">
        <v>406</v>
      </c>
      <c r="D1017" s="0" t="s">
        <v>28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</row>
    <row r="1018" customFormat="false" ht="15" hidden="false" customHeight="false" outlineLevel="0" collapsed="false">
      <c r="A1018" s="0" t="s">
        <v>407</v>
      </c>
      <c r="B1018" s="0" t="s">
        <v>408</v>
      </c>
      <c r="C1018" s="2" t="s">
        <v>409</v>
      </c>
      <c r="D1018" s="0" t="s">
        <v>21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2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20</v>
      </c>
    </row>
    <row r="1019" customFormat="false" ht="15" hidden="false" customHeight="false" outlineLevel="0" collapsed="false">
      <c r="A1019" s="0" t="s">
        <v>407</v>
      </c>
      <c r="B1019" s="0" t="s">
        <v>408</v>
      </c>
      <c r="C1019" s="2" t="s">
        <v>409</v>
      </c>
      <c r="D1019" s="0" t="s">
        <v>22</v>
      </c>
      <c r="E1019" s="0" t="n">
        <v>10</v>
      </c>
      <c r="F1019" s="0" t="n">
        <v>0</v>
      </c>
      <c r="G1019" s="0" t="n">
        <v>0</v>
      </c>
      <c r="H1019" s="0" t="n">
        <v>10</v>
      </c>
      <c r="I1019" s="0" t="n">
        <v>40</v>
      </c>
      <c r="J1019" s="0" t="n">
        <v>40</v>
      </c>
      <c r="K1019" s="0" t="n">
        <v>0</v>
      </c>
      <c r="L1019" s="0" t="n">
        <v>80</v>
      </c>
      <c r="M1019" s="0" t="n">
        <v>10</v>
      </c>
      <c r="N1019" s="0" t="n">
        <v>0</v>
      </c>
      <c r="O1019" s="0" t="n">
        <v>10</v>
      </c>
      <c r="P1019" s="0" t="n">
        <v>0</v>
      </c>
      <c r="Q1019" s="0" t="n">
        <v>0</v>
      </c>
      <c r="R1019" s="0" t="n">
        <v>200</v>
      </c>
    </row>
    <row r="1020" customFormat="false" ht="15" hidden="false" customHeight="false" outlineLevel="0" collapsed="false">
      <c r="A1020" s="0" t="s">
        <v>407</v>
      </c>
      <c r="B1020" s="0" t="s">
        <v>408</v>
      </c>
      <c r="C1020" s="2" t="s">
        <v>409</v>
      </c>
      <c r="D1020" s="0" t="s">
        <v>23</v>
      </c>
      <c r="E1020" s="0" t="n">
        <v>10</v>
      </c>
      <c r="F1020" s="0" t="n">
        <v>40</v>
      </c>
      <c r="G1020" s="0" t="n">
        <v>0</v>
      </c>
      <c r="H1020" s="0" t="n">
        <v>20</v>
      </c>
      <c r="I1020" s="0" t="n">
        <v>0</v>
      </c>
      <c r="J1020" s="0" t="n">
        <v>0</v>
      </c>
      <c r="K1020" s="0" t="n">
        <v>0</v>
      </c>
      <c r="L1020" s="0" t="n">
        <v>1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80</v>
      </c>
    </row>
    <row r="1021" customFormat="false" ht="15" hidden="false" customHeight="false" outlineLevel="0" collapsed="false">
      <c r="A1021" s="0" t="s">
        <v>407</v>
      </c>
      <c r="B1021" s="0" t="s">
        <v>408</v>
      </c>
      <c r="C1021" s="2" t="s">
        <v>409</v>
      </c>
      <c r="D1021" s="0" t="s">
        <v>24</v>
      </c>
      <c r="E1021" s="0" t="n">
        <v>0</v>
      </c>
      <c r="F1021" s="0" t="n">
        <v>10</v>
      </c>
      <c r="G1021" s="0" t="n">
        <v>0</v>
      </c>
      <c r="H1021" s="0" t="n">
        <v>290</v>
      </c>
      <c r="I1021" s="0" t="n">
        <v>0</v>
      </c>
      <c r="J1021" s="0" t="n">
        <v>1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310</v>
      </c>
    </row>
    <row r="1022" customFormat="false" ht="15" hidden="false" customHeight="false" outlineLevel="0" collapsed="false">
      <c r="A1022" s="0" t="s">
        <v>407</v>
      </c>
      <c r="B1022" s="0" t="s">
        <v>408</v>
      </c>
      <c r="C1022" s="2" t="s">
        <v>409</v>
      </c>
      <c r="D1022" s="0" t="s">
        <v>25</v>
      </c>
      <c r="E1022" s="0" t="n">
        <v>0</v>
      </c>
      <c r="F1022" s="0" t="n">
        <v>10</v>
      </c>
      <c r="G1022" s="0" t="n">
        <v>20</v>
      </c>
      <c r="H1022" s="0" t="n">
        <v>1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40</v>
      </c>
    </row>
    <row r="1023" customFormat="false" ht="15" hidden="false" customHeight="false" outlineLevel="0" collapsed="false">
      <c r="A1023" s="0" t="s">
        <v>407</v>
      </c>
      <c r="B1023" s="0" t="s">
        <v>408</v>
      </c>
      <c r="C1023" s="2" t="s">
        <v>409</v>
      </c>
      <c r="D1023" s="0" t="s">
        <v>26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</row>
    <row r="1024" customFormat="false" ht="15" hidden="false" customHeight="false" outlineLevel="0" collapsed="false">
      <c r="A1024" s="0" t="s">
        <v>407</v>
      </c>
      <c r="B1024" s="0" t="s">
        <v>408</v>
      </c>
      <c r="C1024" s="2" t="s">
        <v>409</v>
      </c>
      <c r="D1024" s="0" t="s">
        <v>27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</row>
    <row r="1025" customFormat="false" ht="15" hidden="false" customHeight="false" outlineLevel="0" collapsed="false">
      <c r="A1025" s="0" t="s">
        <v>407</v>
      </c>
      <c r="B1025" s="0" t="s">
        <v>408</v>
      </c>
      <c r="C1025" s="2" t="s">
        <v>409</v>
      </c>
      <c r="D1025" s="0" t="s">
        <v>28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</row>
    <row r="1026" customFormat="false" ht="15" hidden="false" customHeight="false" outlineLevel="0" collapsed="false">
      <c r="A1026" s="0" t="s">
        <v>410</v>
      </c>
      <c r="B1026" s="0" t="s">
        <v>411</v>
      </c>
      <c r="C1026" s="2" t="s">
        <v>412</v>
      </c>
      <c r="D1026" s="0" t="s">
        <v>21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</row>
    <row r="1027" customFormat="false" ht="15" hidden="false" customHeight="false" outlineLevel="0" collapsed="false">
      <c r="A1027" s="0" t="s">
        <v>410</v>
      </c>
      <c r="B1027" s="0" t="s">
        <v>411</v>
      </c>
      <c r="C1027" s="2" t="s">
        <v>412</v>
      </c>
      <c r="D1027" s="0" t="s">
        <v>22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100</v>
      </c>
      <c r="J1027" s="0" t="n">
        <v>0</v>
      </c>
      <c r="K1027" s="0" t="n">
        <v>0</v>
      </c>
      <c r="L1027" s="0" t="n">
        <v>0</v>
      </c>
      <c r="M1027" s="0" t="n">
        <v>1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110</v>
      </c>
    </row>
    <row r="1028" customFormat="false" ht="15" hidden="false" customHeight="false" outlineLevel="0" collapsed="false">
      <c r="A1028" s="0" t="s">
        <v>410</v>
      </c>
      <c r="B1028" s="0" t="s">
        <v>411</v>
      </c>
      <c r="C1028" s="2" t="s">
        <v>412</v>
      </c>
      <c r="D1028" s="0" t="s">
        <v>23</v>
      </c>
      <c r="E1028" s="0" t="n">
        <v>0</v>
      </c>
      <c r="F1028" s="0" t="n">
        <v>0</v>
      </c>
      <c r="G1028" s="0" t="n">
        <v>0</v>
      </c>
      <c r="H1028" s="0" t="n">
        <v>10</v>
      </c>
      <c r="I1028" s="0" t="n">
        <v>160</v>
      </c>
      <c r="J1028" s="0" t="n">
        <v>60</v>
      </c>
      <c r="K1028" s="0" t="n">
        <v>0</v>
      </c>
      <c r="L1028" s="0" t="n">
        <v>20</v>
      </c>
      <c r="M1028" s="0" t="n">
        <v>30</v>
      </c>
      <c r="N1028" s="0" t="n">
        <v>40</v>
      </c>
      <c r="O1028" s="0" t="n">
        <v>0</v>
      </c>
      <c r="P1028" s="0" t="n">
        <v>0</v>
      </c>
      <c r="Q1028" s="0" t="n">
        <v>0</v>
      </c>
      <c r="R1028" s="0" t="n">
        <v>320</v>
      </c>
    </row>
    <row r="1029" customFormat="false" ht="15" hidden="false" customHeight="false" outlineLevel="0" collapsed="false">
      <c r="A1029" s="0" t="s">
        <v>410</v>
      </c>
      <c r="B1029" s="0" t="s">
        <v>411</v>
      </c>
      <c r="C1029" s="2" t="s">
        <v>412</v>
      </c>
      <c r="D1029" s="0" t="s">
        <v>24</v>
      </c>
      <c r="E1029" s="0" t="n">
        <v>0</v>
      </c>
      <c r="F1029" s="0" t="n">
        <v>10</v>
      </c>
      <c r="G1029" s="0" t="n">
        <v>0</v>
      </c>
      <c r="H1029" s="0" t="n">
        <v>50</v>
      </c>
      <c r="I1029" s="0" t="n">
        <v>10</v>
      </c>
      <c r="J1029" s="0" t="n">
        <v>20</v>
      </c>
      <c r="K1029" s="0" t="n">
        <v>0</v>
      </c>
      <c r="L1029" s="0" t="n">
        <v>10</v>
      </c>
      <c r="M1029" s="0" t="n">
        <v>0</v>
      </c>
      <c r="N1029" s="0" t="n">
        <v>10</v>
      </c>
      <c r="O1029" s="0" t="n">
        <v>0</v>
      </c>
      <c r="P1029" s="0" t="n">
        <v>0</v>
      </c>
      <c r="Q1029" s="0" t="n">
        <v>0</v>
      </c>
      <c r="R1029" s="0" t="n">
        <v>110</v>
      </c>
    </row>
    <row r="1030" customFormat="false" ht="15" hidden="false" customHeight="false" outlineLevel="0" collapsed="false">
      <c r="A1030" s="0" t="s">
        <v>410</v>
      </c>
      <c r="B1030" s="0" t="s">
        <v>411</v>
      </c>
      <c r="C1030" s="2" t="s">
        <v>412</v>
      </c>
      <c r="D1030" s="0" t="s">
        <v>25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20</v>
      </c>
      <c r="N1030" s="0" t="n">
        <v>20</v>
      </c>
      <c r="O1030" s="0" t="n">
        <v>20</v>
      </c>
      <c r="P1030" s="0" t="n">
        <v>0</v>
      </c>
      <c r="Q1030" s="0" t="n">
        <v>10</v>
      </c>
      <c r="R1030" s="0" t="n">
        <v>70</v>
      </c>
    </row>
    <row r="1031" customFormat="false" ht="15" hidden="false" customHeight="false" outlineLevel="0" collapsed="false">
      <c r="A1031" s="0" t="s">
        <v>410</v>
      </c>
      <c r="B1031" s="0" t="s">
        <v>411</v>
      </c>
      <c r="C1031" s="2" t="s">
        <v>412</v>
      </c>
      <c r="D1031" s="0" t="s">
        <v>26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10</v>
      </c>
      <c r="O1031" s="0" t="n">
        <v>0</v>
      </c>
      <c r="P1031" s="0" t="n">
        <v>0</v>
      </c>
      <c r="Q1031" s="0" t="n">
        <v>0</v>
      </c>
      <c r="R1031" s="0" t="n">
        <v>10</v>
      </c>
    </row>
    <row r="1032" customFormat="false" ht="15" hidden="false" customHeight="false" outlineLevel="0" collapsed="false">
      <c r="A1032" s="0" t="s">
        <v>410</v>
      </c>
      <c r="B1032" s="0" t="s">
        <v>411</v>
      </c>
      <c r="C1032" s="2" t="s">
        <v>412</v>
      </c>
      <c r="D1032" s="0" t="s">
        <v>27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</row>
    <row r="1033" customFormat="false" ht="15" hidden="false" customHeight="false" outlineLevel="0" collapsed="false">
      <c r="A1033" s="0" t="s">
        <v>410</v>
      </c>
      <c r="B1033" s="0" t="s">
        <v>411</v>
      </c>
      <c r="C1033" s="2" t="s">
        <v>412</v>
      </c>
      <c r="D1033" s="0" t="s">
        <v>28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</row>
    <row r="1034" customFormat="false" ht="15" hidden="false" customHeight="false" outlineLevel="0" collapsed="false">
      <c r="A1034" s="0" t="s">
        <v>413</v>
      </c>
      <c r="B1034" s="0" t="s">
        <v>414</v>
      </c>
      <c r="C1034" s="2" t="s">
        <v>415</v>
      </c>
      <c r="D1034" s="0" t="s">
        <v>21</v>
      </c>
      <c r="E1034" s="0" t="n">
        <v>0</v>
      </c>
      <c r="F1034" s="0" t="n">
        <v>0</v>
      </c>
      <c r="G1034" s="0" t="n">
        <v>10</v>
      </c>
      <c r="H1034" s="0" t="n">
        <v>0</v>
      </c>
      <c r="I1034" s="0" t="n">
        <v>0</v>
      </c>
      <c r="J1034" s="0" t="n">
        <v>0</v>
      </c>
      <c r="K1034" s="0" t="n">
        <v>3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40</v>
      </c>
    </row>
    <row r="1035" customFormat="false" ht="15" hidden="false" customHeight="false" outlineLevel="0" collapsed="false">
      <c r="A1035" s="0" t="s">
        <v>413</v>
      </c>
      <c r="B1035" s="0" t="s">
        <v>414</v>
      </c>
      <c r="C1035" s="2" t="s">
        <v>415</v>
      </c>
      <c r="D1035" s="0" t="s">
        <v>22</v>
      </c>
      <c r="E1035" s="0" t="n">
        <v>0</v>
      </c>
      <c r="F1035" s="0" t="n">
        <v>0</v>
      </c>
      <c r="G1035" s="0" t="n">
        <v>20</v>
      </c>
      <c r="H1035" s="0" t="n">
        <v>10</v>
      </c>
      <c r="I1035" s="0" t="n">
        <v>0</v>
      </c>
      <c r="J1035" s="0" t="n">
        <v>0</v>
      </c>
      <c r="K1035" s="0" t="n">
        <v>50</v>
      </c>
      <c r="L1035" s="0" t="n">
        <v>30</v>
      </c>
      <c r="M1035" s="0" t="n">
        <v>40</v>
      </c>
      <c r="N1035" s="0" t="n">
        <v>0</v>
      </c>
      <c r="O1035" s="0" t="n">
        <v>20</v>
      </c>
      <c r="P1035" s="0" t="n">
        <v>10</v>
      </c>
      <c r="Q1035" s="0" t="n">
        <v>0</v>
      </c>
      <c r="R1035" s="0" t="n">
        <v>180</v>
      </c>
    </row>
    <row r="1036" customFormat="false" ht="15" hidden="false" customHeight="false" outlineLevel="0" collapsed="false">
      <c r="A1036" s="0" t="s">
        <v>413</v>
      </c>
      <c r="B1036" s="0" t="s">
        <v>414</v>
      </c>
      <c r="C1036" s="2" t="s">
        <v>415</v>
      </c>
      <c r="D1036" s="0" t="s">
        <v>23</v>
      </c>
      <c r="E1036" s="0" t="n">
        <v>0</v>
      </c>
      <c r="F1036" s="0" t="n">
        <v>0</v>
      </c>
      <c r="G1036" s="0" t="n">
        <v>120</v>
      </c>
      <c r="H1036" s="0" t="n">
        <v>40</v>
      </c>
      <c r="I1036" s="0" t="n">
        <v>10</v>
      </c>
      <c r="J1036" s="0" t="n">
        <v>0</v>
      </c>
      <c r="K1036" s="0" t="n">
        <v>120</v>
      </c>
      <c r="L1036" s="0" t="n">
        <v>40</v>
      </c>
      <c r="M1036" s="0" t="n">
        <v>0</v>
      </c>
      <c r="N1036" s="0" t="n">
        <v>40</v>
      </c>
      <c r="O1036" s="0" t="n">
        <v>10</v>
      </c>
      <c r="P1036" s="0" t="n">
        <v>0</v>
      </c>
      <c r="Q1036" s="0" t="n">
        <v>0</v>
      </c>
      <c r="R1036" s="0" t="n">
        <v>380</v>
      </c>
    </row>
    <row r="1037" customFormat="false" ht="15" hidden="false" customHeight="false" outlineLevel="0" collapsed="false">
      <c r="A1037" s="0" t="s">
        <v>413</v>
      </c>
      <c r="B1037" s="0" t="s">
        <v>414</v>
      </c>
      <c r="C1037" s="2" t="s">
        <v>415</v>
      </c>
      <c r="D1037" s="0" t="s">
        <v>24</v>
      </c>
      <c r="E1037" s="0" t="n">
        <v>0</v>
      </c>
      <c r="F1037" s="0" t="n">
        <v>0</v>
      </c>
      <c r="G1037" s="0" t="n">
        <v>30</v>
      </c>
      <c r="H1037" s="0" t="n">
        <v>0</v>
      </c>
      <c r="I1037" s="0" t="n">
        <v>0</v>
      </c>
      <c r="J1037" s="0" t="n">
        <v>10</v>
      </c>
      <c r="K1037" s="0" t="n">
        <v>10</v>
      </c>
      <c r="L1037" s="0" t="n">
        <v>10</v>
      </c>
      <c r="M1037" s="0" t="n">
        <v>0</v>
      </c>
      <c r="N1037" s="0" t="n">
        <v>10</v>
      </c>
      <c r="O1037" s="0" t="n">
        <v>40</v>
      </c>
      <c r="P1037" s="0" t="n">
        <v>0</v>
      </c>
      <c r="Q1037" s="0" t="n">
        <v>0</v>
      </c>
      <c r="R1037" s="0" t="n">
        <v>110</v>
      </c>
    </row>
    <row r="1038" customFormat="false" ht="15" hidden="false" customHeight="false" outlineLevel="0" collapsed="false">
      <c r="A1038" s="0" t="s">
        <v>413</v>
      </c>
      <c r="B1038" s="0" t="s">
        <v>414</v>
      </c>
      <c r="C1038" s="2" t="s">
        <v>415</v>
      </c>
      <c r="D1038" s="0" t="s">
        <v>25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10</v>
      </c>
      <c r="Q1038" s="0" t="n">
        <v>0</v>
      </c>
      <c r="R1038" s="0" t="n">
        <v>10</v>
      </c>
    </row>
    <row r="1039" customFormat="false" ht="15" hidden="false" customHeight="false" outlineLevel="0" collapsed="false">
      <c r="A1039" s="0" t="s">
        <v>413</v>
      </c>
      <c r="B1039" s="0" t="s">
        <v>414</v>
      </c>
      <c r="C1039" s="2" t="s">
        <v>415</v>
      </c>
      <c r="D1039" s="0" t="s">
        <v>26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</row>
    <row r="1040" customFormat="false" ht="15" hidden="false" customHeight="false" outlineLevel="0" collapsed="false">
      <c r="A1040" s="0" t="s">
        <v>413</v>
      </c>
      <c r="B1040" s="0" t="s">
        <v>414</v>
      </c>
      <c r="C1040" s="2" t="s">
        <v>415</v>
      </c>
      <c r="D1040" s="0" t="s">
        <v>27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</row>
    <row r="1041" customFormat="false" ht="15" hidden="false" customHeight="false" outlineLevel="0" collapsed="false">
      <c r="A1041" s="0" t="s">
        <v>413</v>
      </c>
      <c r="B1041" s="0" t="s">
        <v>414</v>
      </c>
      <c r="C1041" s="2" t="s">
        <v>415</v>
      </c>
      <c r="D1041" s="0" t="s">
        <v>28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</row>
    <row r="1042" customFormat="false" ht="15" hidden="false" customHeight="false" outlineLevel="0" collapsed="false">
      <c r="A1042" s="0" t="s">
        <v>416</v>
      </c>
      <c r="B1042" s="0" t="s">
        <v>417</v>
      </c>
      <c r="C1042" s="2" t="s">
        <v>418</v>
      </c>
      <c r="D1042" s="0" t="s">
        <v>21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20</v>
      </c>
      <c r="O1042" s="0" t="n">
        <v>0</v>
      </c>
      <c r="P1042" s="0" t="n">
        <v>0</v>
      </c>
      <c r="Q1042" s="0" t="n">
        <v>0</v>
      </c>
      <c r="R1042" s="0" t="n">
        <v>20</v>
      </c>
    </row>
    <row r="1043" customFormat="false" ht="15" hidden="false" customHeight="false" outlineLevel="0" collapsed="false">
      <c r="A1043" s="0" t="s">
        <v>416</v>
      </c>
      <c r="B1043" s="0" t="s">
        <v>417</v>
      </c>
      <c r="C1043" s="2" t="s">
        <v>418</v>
      </c>
      <c r="D1043" s="0" t="s">
        <v>22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10</v>
      </c>
      <c r="M1043" s="0" t="n">
        <v>20</v>
      </c>
      <c r="N1043" s="0" t="n">
        <v>0</v>
      </c>
      <c r="O1043" s="0" t="n">
        <v>40</v>
      </c>
      <c r="P1043" s="0" t="n">
        <v>0</v>
      </c>
      <c r="Q1043" s="0" t="n">
        <v>0</v>
      </c>
      <c r="R1043" s="0" t="n">
        <v>70</v>
      </c>
    </row>
    <row r="1044" customFormat="false" ht="15" hidden="false" customHeight="false" outlineLevel="0" collapsed="false">
      <c r="A1044" s="0" t="s">
        <v>416</v>
      </c>
      <c r="B1044" s="0" t="s">
        <v>417</v>
      </c>
      <c r="C1044" s="2" t="s">
        <v>418</v>
      </c>
      <c r="D1044" s="0" t="s">
        <v>23</v>
      </c>
      <c r="E1044" s="0" t="n">
        <v>10</v>
      </c>
      <c r="F1044" s="0" t="n">
        <v>10</v>
      </c>
      <c r="G1044" s="0" t="n">
        <v>60</v>
      </c>
      <c r="H1044" s="0" t="n">
        <v>20</v>
      </c>
      <c r="I1044" s="0" t="n">
        <v>0</v>
      </c>
      <c r="J1044" s="0" t="n">
        <v>20</v>
      </c>
      <c r="K1044" s="0" t="n">
        <v>0</v>
      </c>
      <c r="L1044" s="0" t="n">
        <v>40</v>
      </c>
      <c r="M1044" s="0" t="n">
        <v>30</v>
      </c>
      <c r="N1044" s="0" t="n">
        <v>10</v>
      </c>
      <c r="O1044" s="0" t="n">
        <v>40</v>
      </c>
      <c r="P1044" s="0" t="n">
        <v>0</v>
      </c>
      <c r="Q1044" s="0" t="n">
        <v>0</v>
      </c>
      <c r="R1044" s="0" t="n">
        <v>240</v>
      </c>
    </row>
    <row r="1045" customFormat="false" ht="15" hidden="false" customHeight="false" outlineLevel="0" collapsed="false">
      <c r="A1045" s="0" t="s">
        <v>416</v>
      </c>
      <c r="B1045" s="0" t="s">
        <v>417</v>
      </c>
      <c r="C1045" s="2" t="s">
        <v>418</v>
      </c>
      <c r="D1045" s="0" t="s">
        <v>24</v>
      </c>
      <c r="E1045" s="0" t="n">
        <v>10</v>
      </c>
      <c r="F1045" s="0" t="n">
        <v>0</v>
      </c>
      <c r="G1045" s="0" t="n">
        <v>0</v>
      </c>
      <c r="H1045" s="0" t="n">
        <v>0</v>
      </c>
      <c r="I1045" s="0" t="n">
        <v>10</v>
      </c>
      <c r="J1045" s="0" t="n">
        <v>27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10</v>
      </c>
      <c r="Q1045" s="0" t="n">
        <v>0</v>
      </c>
      <c r="R1045" s="0" t="n">
        <v>300</v>
      </c>
    </row>
    <row r="1046" customFormat="false" ht="15" hidden="false" customHeight="false" outlineLevel="0" collapsed="false">
      <c r="A1046" s="0" t="s">
        <v>416</v>
      </c>
      <c r="B1046" s="0" t="s">
        <v>417</v>
      </c>
      <c r="C1046" s="2" t="s">
        <v>418</v>
      </c>
      <c r="D1046" s="0" t="s">
        <v>25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10</v>
      </c>
      <c r="J1046" s="0" t="n">
        <v>1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20</v>
      </c>
    </row>
    <row r="1047" customFormat="false" ht="15" hidden="false" customHeight="false" outlineLevel="0" collapsed="false">
      <c r="A1047" s="0" t="s">
        <v>416</v>
      </c>
      <c r="B1047" s="0" t="s">
        <v>417</v>
      </c>
      <c r="C1047" s="2" t="s">
        <v>418</v>
      </c>
      <c r="D1047" s="0" t="s">
        <v>26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10</v>
      </c>
      <c r="O1047" s="0" t="n">
        <v>0</v>
      </c>
      <c r="P1047" s="0" t="n">
        <v>0</v>
      </c>
      <c r="Q1047" s="0" t="n">
        <v>0</v>
      </c>
      <c r="R1047" s="0" t="n">
        <v>10</v>
      </c>
    </row>
    <row r="1048" customFormat="false" ht="15" hidden="false" customHeight="false" outlineLevel="0" collapsed="false">
      <c r="A1048" s="0" t="s">
        <v>416</v>
      </c>
      <c r="B1048" s="0" t="s">
        <v>417</v>
      </c>
      <c r="C1048" s="2" t="s">
        <v>418</v>
      </c>
      <c r="D1048" s="0" t="s">
        <v>27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</row>
    <row r="1049" customFormat="false" ht="15" hidden="false" customHeight="false" outlineLevel="0" collapsed="false">
      <c r="A1049" s="0" t="s">
        <v>416</v>
      </c>
      <c r="B1049" s="0" t="s">
        <v>417</v>
      </c>
      <c r="C1049" s="2" t="s">
        <v>418</v>
      </c>
      <c r="D1049" s="0" t="s">
        <v>28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</row>
    <row r="1050" customFormat="false" ht="15" hidden="false" customHeight="false" outlineLevel="0" collapsed="false">
      <c r="A1050" s="0" t="s">
        <v>419</v>
      </c>
      <c r="B1050" s="0" t="s">
        <v>420</v>
      </c>
      <c r="C1050" s="2" t="s">
        <v>421</v>
      </c>
      <c r="D1050" s="0" t="s">
        <v>21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</row>
    <row r="1051" customFormat="false" ht="15" hidden="false" customHeight="false" outlineLevel="0" collapsed="false">
      <c r="A1051" s="0" t="s">
        <v>419</v>
      </c>
      <c r="B1051" s="0" t="s">
        <v>420</v>
      </c>
      <c r="C1051" s="2" t="s">
        <v>421</v>
      </c>
      <c r="D1051" s="0" t="s">
        <v>22</v>
      </c>
      <c r="E1051" s="0" t="n">
        <v>0</v>
      </c>
      <c r="F1051" s="0" t="n">
        <v>0</v>
      </c>
      <c r="G1051" s="0" t="n">
        <v>30</v>
      </c>
      <c r="H1051" s="0" t="n">
        <v>0</v>
      </c>
      <c r="I1051" s="0" t="n">
        <v>0</v>
      </c>
      <c r="J1051" s="0" t="n">
        <v>0</v>
      </c>
      <c r="K1051" s="0" t="n">
        <v>60</v>
      </c>
      <c r="L1051" s="0" t="n">
        <v>10</v>
      </c>
      <c r="M1051" s="0" t="n">
        <v>10</v>
      </c>
      <c r="N1051" s="0" t="n">
        <v>40</v>
      </c>
      <c r="O1051" s="0" t="n">
        <v>50</v>
      </c>
      <c r="P1051" s="0" t="n">
        <v>0</v>
      </c>
      <c r="Q1051" s="0" t="n">
        <v>0</v>
      </c>
      <c r="R1051" s="0" t="n">
        <v>200</v>
      </c>
    </row>
    <row r="1052" customFormat="false" ht="15" hidden="false" customHeight="false" outlineLevel="0" collapsed="false">
      <c r="A1052" s="0" t="s">
        <v>419</v>
      </c>
      <c r="B1052" s="0" t="s">
        <v>420</v>
      </c>
      <c r="C1052" s="2" t="s">
        <v>421</v>
      </c>
      <c r="D1052" s="0" t="s">
        <v>23</v>
      </c>
      <c r="E1052" s="0" t="n">
        <v>20</v>
      </c>
      <c r="F1052" s="0" t="n">
        <v>0</v>
      </c>
      <c r="G1052" s="0" t="n">
        <v>60</v>
      </c>
      <c r="H1052" s="0" t="n">
        <v>0</v>
      </c>
      <c r="I1052" s="0" t="n">
        <v>70</v>
      </c>
      <c r="J1052" s="0" t="n">
        <v>150</v>
      </c>
      <c r="K1052" s="0" t="n">
        <v>100</v>
      </c>
      <c r="L1052" s="0" t="n">
        <v>10</v>
      </c>
      <c r="M1052" s="0" t="n">
        <v>1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420</v>
      </c>
    </row>
    <row r="1053" customFormat="false" ht="15" hidden="false" customHeight="false" outlineLevel="0" collapsed="false">
      <c r="A1053" s="0" t="s">
        <v>419</v>
      </c>
      <c r="B1053" s="0" t="s">
        <v>420</v>
      </c>
      <c r="C1053" s="2" t="s">
        <v>421</v>
      </c>
      <c r="D1053" s="0" t="s">
        <v>24</v>
      </c>
      <c r="E1053" s="0" t="n">
        <v>20</v>
      </c>
      <c r="F1053" s="0" t="n">
        <v>0</v>
      </c>
      <c r="G1053" s="0" t="n">
        <v>20</v>
      </c>
      <c r="H1053" s="0" t="n">
        <v>1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1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60</v>
      </c>
    </row>
    <row r="1054" customFormat="false" ht="15" hidden="false" customHeight="false" outlineLevel="0" collapsed="false">
      <c r="A1054" s="0" t="s">
        <v>419</v>
      </c>
      <c r="B1054" s="0" t="s">
        <v>420</v>
      </c>
      <c r="C1054" s="2" t="s">
        <v>421</v>
      </c>
      <c r="D1054" s="0" t="s">
        <v>25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20</v>
      </c>
      <c r="M1054" s="0" t="n">
        <v>0</v>
      </c>
      <c r="N1054" s="0" t="n">
        <v>0</v>
      </c>
      <c r="O1054" s="0" t="n">
        <v>10</v>
      </c>
      <c r="P1054" s="0" t="n">
        <v>0</v>
      </c>
      <c r="Q1054" s="0" t="n">
        <v>0</v>
      </c>
      <c r="R1054" s="0" t="n">
        <v>30</v>
      </c>
    </row>
    <row r="1055" customFormat="false" ht="15" hidden="false" customHeight="false" outlineLevel="0" collapsed="false">
      <c r="A1055" s="0" t="s">
        <v>419</v>
      </c>
      <c r="B1055" s="0" t="s">
        <v>420</v>
      </c>
      <c r="C1055" s="2" t="s">
        <v>421</v>
      </c>
      <c r="D1055" s="0" t="s">
        <v>26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30</v>
      </c>
      <c r="P1055" s="0" t="n">
        <v>0</v>
      </c>
      <c r="Q1055" s="0" t="n">
        <v>0</v>
      </c>
      <c r="R1055" s="0" t="n">
        <v>30</v>
      </c>
    </row>
    <row r="1056" customFormat="false" ht="15" hidden="false" customHeight="false" outlineLevel="0" collapsed="false">
      <c r="A1056" s="0" t="s">
        <v>419</v>
      </c>
      <c r="B1056" s="0" t="s">
        <v>420</v>
      </c>
      <c r="C1056" s="2" t="s">
        <v>421</v>
      </c>
      <c r="D1056" s="0" t="s">
        <v>27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</row>
    <row r="1057" customFormat="false" ht="15" hidden="false" customHeight="false" outlineLevel="0" collapsed="false">
      <c r="A1057" s="0" t="s">
        <v>419</v>
      </c>
      <c r="B1057" s="0" t="s">
        <v>420</v>
      </c>
      <c r="C1057" s="2" t="s">
        <v>421</v>
      </c>
      <c r="D1057" s="0" t="s">
        <v>28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</row>
    <row r="1058" customFormat="false" ht="15" hidden="false" customHeight="false" outlineLevel="0" collapsed="false">
      <c r="A1058" s="0" t="s">
        <v>422</v>
      </c>
      <c r="B1058" s="0" t="s">
        <v>423</v>
      </c>
      <c r="C1058" s="2" t="s">
        <v>424</v>
      </c>
      <c r="D1058" s="0" t="s">
        <v>21</v>
      </c>
      <c r="E1058" s="0" t="n">
        <v>0</v>
      </c>
      <c r="F1058" s="0" t="n">
        <v>0</v>
      </c>
      <c r="G1058" s="0" t="n">
        <v>0</v>
      </c>
      <c r="H1058" s="0" t="n">
        <v>1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10</v>
      </c>
    </row>
    <row r="1059" customFormat="false" ht="15" hidden="false" customHeight="false" outlineLevel="0" collapsed="false">
      <c r="A1059" s="0" t="s">
        <v>422</v>
      </c>
      <c r="B1059" s="0" t="s">
        <v>423</v>
      </c>
      <c r="C1059" s="2" t="s">
        <v>424</v>
      </c>
      <c r="D1059" s="0" t="s">
        <v>22</v>
      </c>
      <c r="E1059" s="0" t="n">
        <v>0</v>
      </c>
      <c r="F1059" s="0" t="n">
        <v>0</v>
      </c>
      <c r="G1059" s="0" t="n">
        <v>10</v>
      </c>
      <c r="H1059" s="0" t="n">
        <v>40</v>
      </c>
      <c r="I1059" s="0" t="n">
        <v>0</v>
      </c>
      <c r="J1059" s="0" t="n">
        <v>20</v>
      </c>
      <c r="K1059" s="0" t="n">
        <v>0</v>
      </c>
      <c r="L1059" s="0" t="n">
        <v>60</v>
      </c>
      <c r="M1059" s="0" t="n">
        <v>10</v>
      </c>
      <c r="N1059" s="0" t="n">
        <v>10</v>
      </c>
      <c r="O1059" s="0" t="n">
        <v>10</v>
      </c>
      <c r="P1059" s="0" t="n">
        <v>0</v>
      </c>
      <c r="Q1059" s="0" t="n">
        <v>0</v>
      </c>
      <c r="R1059" s="0" t="n">
        <v>160</v>
      </c>
    </row>
    <row r="1060" customFormat="false" ht="15" hidden="false" customHeight="false" outlineLevel="0" collapsed="false">
      <c r="A1060" s="0" t="s">
        <v>422</v>
      </c>
      <c r="B1060" s="0" t="s">
        <v>423</v>
      </c>
      <c r="C1060" s="2" t="s">
        <v>424</v>
      </c>
      <c r="D1060" s="0" t="s">
        <v>23</v>
      </c>
      <c r="E1060" s="0" t="n">
        <v>10</v>
      </c>
      <c r="F1060" s="0" t="n">
        <v>0</v>
      </c>
      <c r="G1060" s="0" t="n">
        <v>60</v>
      </c>
      <c r="H1060" s="0" t="n">
        <v>220</v>
      </c>
      <c r="I1060" s="0" t="n">
        <v>20</v>
      </c>
      <c r="J1060" s="0" t="n">
        <v>0</v>
      </c>
      <c r="K1060" s="0" t="n">
        <v>0</v>
      </c>
      <c r="L1060" s="0" t="n">
        <v>30</v>
      </c>
      <c r="M1060" s="0" t="n">
        <v>0</v>
      </c>
      <c r="N1060" s="0" t="n">
        <v>20</v>
      </c>
      <c r="O1060" s="0" t="n">
        <v>0</v>
      </c>
      <c r="P1060" s="0" t="n">
        <v>40</v>
      </c>
      <c r="Q1060" s="0" t="n">
        <v>0</v>
      </c>
      <c r="R1060" s="0" t="n">
        <v>400</v>
      </c>
    </row>
    <row r="1061" customFormat="false" ht="15" hidden="false" customHeight="false" outlineLevel="0" collapsed="false">
      <c r="A1061" s="0" t="s">
        <v>422</v>
      </c>
      <c r="B1061" s="0" t="s">
        <v>423</v>
      </c>
      <c r="C1061" s="2" t="s">
        <v>424</v>
      </c>
      <c r="D1061" s="0" t="s">
        <v>24</v>
      </c>
      <c r="E1061" s="0" t="n">
        <v>0</v>
      </c>
      <c r="F1061" s="0" t="n">
        <v>0</v>
      </c>
      <c r="G1061" s="0" t="n">
        <v>10</v>
      </c>
      <c r="H1061" s="0" t="n">
        <v>9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10</v>
      </c>
      <c r="N1061" s="0" t="n">
        <v>10</v>
      </c>
      <c r="O1061" s="0" t="n">
        <v>10</v>
      </c>
      <c r="P1061" s="0" t="n">
        <v>0</v>
      </c>
      <c r="Q1061" s="0" t="n">
        <v>0</v>
      </c>
      <c r="R1061" s="0" t="n">
        <v>130</v>
      </c>
    </row>
    <row r="1062" customFormat="false" ht="15" hidden="false" customHeight="false" outlineLevel="0" collapsed="false">
      <c r="A1062" s="0" t="s">
        <v>422</v>
      </c>
      <c r="B1062" s="0" t="s">
        <v>423</v>
      </c>
      <c r="C1062" s="2" t="s">
        <v>424</v>
      </c>
      <c r="D1062" s="0" t="s">
        <v>25</v>
      </c>
      <c r="E1062" s="0" t="n">
        <v>0</v>
      </c>
      <c r="F1062" s="0" t="n">
        <v>0</v>
      </c>
      <c r="G1062" s="0" t="n">
        <v>0</v>
      </c>
      <c r="H1062" s="0" t="n">
        <v>1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10</v>
      </c>
      <c r="O1062" s="0" t="n">
        <v>10</v>
      </c>
      <c r="P1062" s="0" t="n">
        <v>0</v>
      </c>
      <c r="Q1062" s="0" t="n">
        <v>0</v>
      </c>
      <c r="R1062" s="0" t="n">
        <v>30</v>
      </c>
    </row>
    <row r="1063" customFormat="false" ht="15" hidden="false" customHeight="false" outlineLevel="0" collapsed="false">
      <c r="A1063" s="0" t="s">
        <v>422</v>
      </c>
      <c r="B1063" s="0" t="s">
        <v>423</v>
      </c>
      <c r="C1063" s="2" t="s">
        <v>424</v>
      </c>
      <c r="D1063" s="0" t="s">
        <v>26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</row>
    <row r="1064" customFormat="false" ht="15" hidden="false" customHeight="false" outlineLevel="0" collapsed="false">
      <c r="A1064" s="0" t="s">
        <v>422</v>
      </c>
      <c r="B1064" s="0" t="s">
        <v>423</v>
      </c>
      <c r="C1064" s="2" t="s">
        <v>424</v>
      </c>
      <c r="D1064" s="0" t="s">
        <v>27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</row>
    <row r="1065" customFormat="false" ht="15" hidden="false" customHeight="false" outlineLevel="0" collapsed="false">
      <c r="A1065" s="0" t="s">
        <v>422</v>
      </c>
      <c r="B1065" s="0" t="s">
        <v>423</v>
      </c>
      <c r="C1065" s="2" t="s">
        <v>424</v>
      </c>
      <c r="D1065" s="0" t="s">
        <v>28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</row>
    <row r="1066" customFormat="false" ht="15" hidden="false" customHeight="false" outlineLevel="0" collapsed="false">
      <c r="A1066" s="0" t="s">
        <v>425</v>
      </c>
      <c r="B1066" s="0" t="s">
        <v>426</v>
      </c>
      <c r="C1066" s="2" t="s">
        <v>427</v>
      </c>
      <c r="D1066" s="0" t="s">
        <v>21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10</v>
      </c>
      <c r="K1066" s="0" t="n">
        <v>10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110</v>
      </c>
    </row>
    <row r="1067" customFormat="false" ht="15" hidden="false" customHeight="false" outlineLevel="0" collapsed="false">
      <c r="A1067" s="0" t="s">
        <v>425</v>
      </c>
      <c r="B1067" s="0" t="s">
        <v>426</v>
      </c>
      <c r="C1067" s="2" t="s">
        <v>427</v>
      </c>
      <c r="D1067" s="0" t="s">
        <v>22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12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120</v>
      </c>
    </row>
    <row r="1068" customFormat="false" ht="15" hidden="false" customHeight="false" outlineLevel="0" collapsed="false">
      <c r="A1068" s="0" t="s">
        <v>425</v>
      </c>
      <c r="B1068" s="0" t="s">
        <v>426</v>
      </c>
      <c r="C1068" s="2" t="s">
        <v>427</v>
      </c>
      <c r="D1068" s="0" t="s">
        <v>23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210</v>
      </c>
      <c r="K1068" s="0" t="n">
        <v>20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410</v>
      </c>
    </row>
    <row r="1069" customFormat="false" ht="15" hidden="false" customHeight="false" outlineLevel="0" collapsed="false">
      <c r="A1069" s="0" t="s">
        <v>425</v>
      </c>
      <c r="B1069" s="0" t="s">
        <v>426</v>
      </c>
      <c r="C1069" s="2" t="s">
        <v>427</v>
      </c>
      <c r="D1069" s="0" t="s">
        <v>24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</row>
    <row r="1070" customFormat="false" ht="15" hidden="false" customHeight="false" outlineLevel="0" collapsed="false">
      <c r="A1070" s="0" t="s">
        <v>425</v>
      </c>
      <c r="B1070" s="0" t="s">
        <v>426</v>
      </c>
      <c r="C1070" s="2" t="s">
        <v>427</v>
      </c>
      <c r="D1070" s="0" t="s">
        <v>25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</row>
    <row r="1071" customFormat="false" ht="15" hidden="false" customHeight="false" outlineLevel="0" collapsed="false">
      <c r="A1071" s="0" t="s">
        <v>425</v>
      </c>
      <c r="B1071" s="0" t="s">
        <v>426</v>
      </c>
      <c r="C1071" s="2" t="s">
        <v>427</v>
      </c>
      <c r="D1071" s="0" t="s">
        <v>26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</row>
    <row r="1072" customFormat="false" ht="15" hidden="false" customHeight="false" outlineLevel="0" collapsed="false">
      <c r="A1072" s="0" t="s">
        <v>425</v>
      </c>
      <c r="B1072" s="0" t="s">
        <v>426</v>
      </c>
      <c r="C1072" s="2" t="s">
        <v>427</v>
      </c>
      <c r="D1072" s="0" t="s">
        <v>27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</row>
    <row r="1073" customFormat="false" ht="15" hidden="false" customHeight="false" outlineLevel="0" collapsed="false">
      <c r="A1073" s="0" t="s">
        <v>425</v>
      </c>
      <c r="B1073" s="0" t="s">
        <v>426</v>
      </c>
      <c r="C1073" s="2" t="s">
        <v>427</v>
      </c>
      <c r="D1073" s="0" t="s">
        <v>28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</row>
    <row r="1074" customFormat="false" ht="15" hidden="false" customHeight="false" outlineLevel="0" collapsed="false">
      <c r="A1074" s="0" t="s">
        <v>428</v>
      </c>
      <c r="B1074" s="0" t="s">
        <v>429</v>
      </c>
      <c r="C1074" s="2" t="s">
        <v>430</v>
      </c>
      <c r="D1074" s="0" t="s">
        <v>21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</row>
    <row r="1075" customFormat="false" ht="15" hidden="false" customHeight="false" outlineLevel="0" collapsed="false">
      <c r="A1075" s="0" t="s">
        <v>428</v>
      </c>
      <c r="B1075" s="0" t="s">
        <v>429</v>
      </c>
      <c r="C1075" s="2" t="s">
        <v>430</v>
      </c>
      <c r="D1075" s="0" t="s">
        <v>22</v>
      </c>
      <c r="E1075" s="0" t="n">
        <v>0</v>
      </c>
      <c r="F1075" s="0" t="n">
        <v>0</v>
      </c>
      <c r="G1075" s="0" t="n">
        <v>0</v>
      </c>
      <c r="H1075" s="0" t="n">
        <v>10</v>
      </c>
      <c r="I1075" s="0" t="n">
        <v>0</v>
      </c>
      <c r="J1075" s="0" t="n">
        <v>20</v>
      </c>
      <c r="K1075" s="0" t="n">
        <v>0</v>
      </c>
      <c r="L1075" s="0" t="n">
        <v>0</v>
      </c>
      <c r="M1075" s="0" t="n">
        <v>0</v>
      </c>
      <c r="N1075" s="0" t="n">
        <v>40</v>
      </c>
      <c r="O1075" s="0" t="n">
        <v>0</v>
      </c>
      <c r="P1075" s="0" t="n">
        <v>0</v>
      </c>
      <c r="Q1075" s="0" t="n">
        <v>0</v>
      </c>
      <c r="R1075" s="0" t="n">
        <v>70</v>
      </c>
    </row>
    <row r="1076" customFormat="false" ht="15" hidden="false" customHeight="false" outlineLevel="0" collapsed="false">
      <c r="A1076" s="0" t="s">
        <v>428</v>
      </c>
      <c r="B1076" s="0" t="s">
        <v>429</v>
      </c>
      <c r="C1076" s="2" t="s">
        <v>430</v>
      </c>
      <c r="D1076" s="0" t="s">
        <v>23</v>
      </c>
      <c r="E1076" s="0" t="n">
        <v>0</v>
      </c>
      <c r="F1076" s="0" t="n">
        <v>0</v>
      </c>
      <c r="G1076" s="0" t="n">
        <v>0</v>
      </c>
      <c r="H1076" s="0" t="n">
        <v>220</v>
      </c>
      <c r="I1076" s="0" t="n">
        <v>0</v>
      </c>
      <c r="J1076" s="0" t="n">
        <v>60</v>
      </c>
      <c r="K1076" s="0" t="n">
        <v>0</v>
      </c>
      <c r="L1076" s="0" t="n">
        <v>0</v>
      </c>
      <c r="M1076" s="0" t="n">
        <v>0</v>
      </c>
      <c r="N1076" s="0" t="n">
        <v>30</v>
      </c>
      <c r="O1076" s="0" t="n">
        <v>20</v>
      </c>
      <c r="P1076" s="0" t="n">
        <v>10</v>
      </c>
      <c r="Q1076" s="0" t="n">
        <v>0</v>
      </c>
      <c r="R1076" s="0" t="n">
        <v>340</v>
      </c>
    </row>
    <row r="1077" customFormat="false" ht="15" hidden="false" customHeight="false" outlineLevel="0" collapsed="false">
      <c r="A1077" s="0" t="s">
        <v>428</v>
      </c>
      <c r="B1077" s="0" t="s">
        <v>429</v>
      </c>
      <c r="C1077" s="2" t="s">
        <v>430</v>
      </c>
      <c r="D1077" s="0" t="s">
        <v>24</v>
      </c>
      <c r="E1077" s="0" t="n">
        <v>0</v>
      </c>
      <c r="F1077" s="0" t="n">
        <v>0</v>
      </c>
      <c r="G1077" s="0" t="n">
        <v>60</v>
      </c>
      <c r="H1077" s="0" t="n">
        <v>7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130</v>
      </c>
    </row>
    <row r="1078" customFormat="false" ht="15" hidden="false" customHeight="false" outlineLevel="0" collapsed="false">
      <c r="A1078" s="0" t="s">
        <v>428</v>
      </c>
      <c r="B1078" s="0" t="s">
        <v>429</v>
      </c>
      <c r="C1078" s="2" t="s">
        <v>430</v>
      </c>
      <c r="D1078" s="0" t="s">
        <v>25</v>
      </c>
      <c r="E1078" s="0" t="n">
        <v>0</v>
      </c>
      <c r="F1078" s="0" t="n">
        <v>0</v>
      </c>
      <c r="G1078" s="0" t="n">
        <v>30</v>
      </c>
      <c r="H1078" s="0" t="n">
        <v>10</v>
      </c>
      <c r="I1078" s="0" t="n">
        <v>1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10</v>
      </c>
      <c r="O1078" s="0" t="n">
        <v>0</v>
      </c>
      <c r="P1078" s="0" t="n">
        <v>0</v>
      </c>
      <c r="Q1078" s="0" t="n">
        <v>0</v>
      </c>
      <c r="R1078" s="0" t="n">
        <v>60</v>
      </c>
    </row>
    <row r="1079" customFormat="false" ht="15" hidden="false" customHeight="false" outlineLevel="0" collapsed="false">
      <c r="A1079" s="0" t="s">
        <v>428</v>
      </c>
      <c r="B1079" s="0" t="s">
        <v>429</v>
      </c>
      <c r="C1079" s="2" t="s">
        <v>430</v>
      </c>
      <c r="D1079" s="0" t="s">
        <v>26</v>
      </c>
      <c r="E1079" s="0" t="n">
        <v>0</v>
      </c>
      <c r="F1079" s="0" t="n">
        <v>0</v>
      </c>
      <c r="G1079" s="0" t="n">
        <v>1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10</v>
      </c>
      <c r="O1079" s="0" t="n">
        <v>0</v>
      </c>
      <c r="P1079" s="0" t="n">
        <v>0</v>
      </c>
      <c r="Q1079" s="0" t="n">
        <v>0</v>
      </c>
      <c r="R1079" s="0" t="n">
        <v>20</v>
      </c>
    </row>
    <row r="1080" customFormat="false" ht="15" hidden="false" customHeight="false" outlineLevel="0" collapsed="false">
      <c r="A1080" s="0" t="s">
        <v>428</v>
      </c>
      <c r="B1080" s="0" t="s">
        <v>429</v>
      </c>
      <c r="C1080" s="2" t="s">
        <v>430</v>
      </c>
      <c r="D1080" s="0" t="s">
        <v>27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</row>
    <row r="1081" customFormat="false" ht="15" hidden="false" customHeight="false" outlineLevel="0" collapsed="false">
      <c r="A1081" s="0" t="s">
        <v>428</v>
      </c>
      <c r="B1081" s="0" t="s">
        <v>429</v>
      </c>
      <c r="C1081" s="2" t="s">
        <v>430</v>
      </c>
      <c r="D1081" s="0" t="s">
        <v>28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</row>
    <row r="1082" customFormat="false" ht="15" hidden="false" customHeight="false" outlineLevel="0" collapsed="false">
      <c r="A1082" s="0" t="s">
        <v>431</v>
      </c>
      <c r="B1082" s="0" t="s">
        <v>432</v>
      </c>
      <c r="C1082" s="2" t="s">
        <v>433</v>
      </c>
      <c r="D1082" s="0" t="s">
        <v>21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80</v>
      </c>
      <c r="K1082" s="0" t="n">
        <v>20</v>
      </c>
      <c r="L1082" s="0" t="n">
        <v>0</v>
      </c>
      <c r="M1082" s="0" t="n">
        <v>2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120</v>
      </c>
    </row>
    <row r="1083" customFormat="false" ht="15" hidden="false" customHeight="false" outlineLevel="0" collapsed="false">
      <c r="A1083" s="0" t="s">
        <v>431</v>
      </c>
      <c r="B1083" s="0" t="s">
        <v>432</v>
      </c>
      <c r="C1083" s="2" t="s">
        <v>433</v>
      </c>
      <c r="D1083" s="0" t="s">
        <v>22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110</v>
      </c>
      <c r="K1083" s="0" t="n">
        <v>0</v>
      </c>
      <c r="L1083" s="0" t="n">
        <v>0</v>
      </c>
      <c r="M1083" s="0" t="n">
        <v>60</v>
      </c>
      <c r="N1083" s="0" t="n">
        <v>0</v>
      </c>
      <c r="O1083" s="0" t="n">
        <v>40</v>
      </c>
      <c r="P1083" s="0" t="n">
        <v>20</v>
      </c>
      <c r="Q1083" s="0" t="n">
        <v>0</v>
      </c>
      <c r="R1083" s="0" t="n">
        <v>230</v>
      </c>
    </row>
    <row r="1084" customFormat="false" ht="15" hidden="false" customHeight="false" outlineLevel="0" collapsed="false">
      <c r="A1084" s="0" t="s">
        <v>431</v>
      </c>
      <c r="B1084" s="0" t="s">
        <v>432</v>
      </c>
      <c r="C1084" s="2" t="s">
        <v>433</v>
      </c>
      <c r="D1084" s="0" t="s">
        <v>23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230</v>
      </c>
      <c r="K1084" s="0" t="n">
        <v>0</v>
      </c>
      <c r="L1084" s="0" t="n">
        <v>0</v>
      </c>
      <c r="M1084" s="0" t="n">
        <v>50</v>
      </c>
      <c r="N1084" s="0" t="n">
        <v>0</v>
      </c>
      <c r="O1084" s="0" t="n">
        <v>40</v>
      </c>
      <c r="P1084" s="0" t="n">
        <v>20</v>
      </c>
      <c r="Q1084" s="0" t="n">
        <v>10</v>
      </c>
      <c r="R1084" s="0" t="n">
        <v>350</v>
      </c>
    </row>
    <row r="1085" customFormat="false" ht="15" hidden="false" customHeight="false" outlineLevel="0" collapsed="false">
      <c r="A1085" s="0" t="s">
        <v>431</v>
      </c>
      <c r="B1085" s="0" t="s">
        <v>432</v>
      </c>
      <c r="C1085" s="2" t="s">
        <v>433</v>
      </c>
      <c r="D1085" s="0" t="s">
        <v>24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10</v>
      </c>
      <c r="N1085" s="0" t="n">
        <v>0</v>
      </c>
      <c r="O1085" s="0" t="n">
        <v>20</v>
      </c>
      <c r="P1085" s="0" t="n">
        <v>10</v>
      </c>
      <c r="Q1085" s="0" t="n">
        <v>0</v>
      </c>
      <c r="R1085" s="0" t="n">
        <v>40</v>
      </c>
    </row>
    <row r="1086" customFormat="false" ht="15" hidden="false" customHeight="false" outlineLevel="0" collapsed="false">
      <c r="A1086" s="0" t="s">
        <v>431</v>
      </c>
      <c r="B1086" s="0" t="s">
        <v>432</v>
      </c>
      <c r="C1086" s="2" t="s">
        <v>433</v>
      </c>
      <c r="D1086" s="0" t="s">
        <v>25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10</v>
      </c>
      <c r="O1086" s="0" t="n">
        <v>10</v>
      </c>
      <c r="P1086" s="0" t="n">
        <v>20</v>
      </c>
      <c r="Q1086" s="0" t="n">
        <v>0</v>
      </c>
      <c r="R1086" s="0" t="n">
        <v>40</v>
      </c>
    </row>
    <row r="1087" customFormat="false" ht="15" hidden="false" customHeight="false" outlineLevel="0" collapsed="false">
      <c r="A1087" s="0" t="s">
        <v>431</v>
      </c>
      <c r="B1087" s="0" t="s">
        <v>432</v>
      </c>
      <c r="C1087" s="2" t="s">
        <v>433</v>
      </c>
      <c r="D1087" s="0" t="s">
        <v>26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10</v>
      </c>
      <c r="N1087" s="0" t="n">
        <v>20</v>
      </c>
      <c r="O1087" s="0" t="n">
        <v>0</v>
      </c>
      <c r="P1087" s="0" t="n">
        <v>10</v>
      </c>
      <c r="Q1087" s="0" t="n">
        <v>0</v>
      </c>
      <c r="R1087" s="0" t="n">
        <v>40</v>
      </c>
    </row>
    <row r="1088" customFormat="false" ht="15" hidden="false" customHeight="false" outlineLevel="0" collapsed="false">
      <c r="A1088" s="0" t="s">
        <v>431</v>
      </c>
      <c r="B1088" s="0" t="s">
        <v>432</v>
      </c>
      <c r="C1088" s="2" t="s">
        <v>433</v>
      </c>
      <c r="D1088" s="0" t="s">
        <v>27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</row>
    <row r="1089" customFormat="false" ht="15" hidden="false" customHeight="false" outlineLevel="0" collapsed="false">
      <c r="A1089" s="0" t="s">
        <v>431</v>
      </c>
      <c r="B1089" s="0" t="s">
        <v>432</v>
      </c>
      <c r="C1089" s="2" t="s">
        <v>433</v>
      </c>
      <c r="D1089" s="0" t="s">
        <v>28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</row>
    <row r="1090" customFormat="false" ht="15" hidden="false" customHeight="false" outlineLevel="0" collapsed="false">
      <c r="A1090" s="0" t="s">
        <v>434</v>
      </c>
      <c r="B1090" s="0" t="s">
        <v>435</v>
      </c>
      <c r="C1090" s="2" t="s">
        <v>436</v>
      </c>
      <c r="D1090" s="0" t="s">
        <v>21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60</v>
      </c>
      <c r="L1090" s="0" t="n">
        <v>30</v>
      </c>
      <c r="M1090" s="0" t="n">
        <v>0</v>
      </c>
      <c r="N1090" s="0" t="n">
        <v>0</v>
      </c>
      <c r="O1090" s="0" t="n">
        <v>30</v>
      </c>
      <c r="P1090" s="0" t="n">
        <v>0</v>
      </c>
      <c r="Q1090" s="0" t="n">
        <v>0</v>
      </c>
      <c r="R1090" s="0" t="n">
        <v>120</v>
      </c>
    </row>
    <row r="1091" customFormat="false" ht="15" hidden="false" customHeight="false" outlineLevel="0" collapsed="false">
      <c r="A1091" s="0" t="s">
        <v>434</v>
      </c>
      <c r="B1091" s="0" t="s">
        <v>435</v>
      </c>
      <c r="C1091" s="2" t="s">
        <v>436</v>
      </c>
      <c r="D1091" s="0" t="s">
        <v>22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40</v>
      </c>
      <c r="K1091" s="0" t="n">
        <v>260</v>
      </c>
      <c r="L1091" s="0" t="n">
        <v>0</v>
      </c>
      <c r="M1091" s="0" t="n">
        <v>1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310</v>
      </c>
    </row>
    <row r="1092" customFormat="false" ht="15" hidden="false" customHeight="false" outlineLevel="0" collapsed="false">
      <c r="A1092" s="0" t="s">
        <v>434</v>
      </c>
      <c r="B1092" s="0" t="s">
        <v>435</v>
      </c>
      <c r="C1092" s="2" t="s">
        <v>436</v>
      </c>
      <c r="D1092" s="0" t="s">
        <v>23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140</v>
      </c>
      <c r="L1092" s="0" t="n">
        <v>60</v>
      </c>
      <c r="M1092" s="0" t="n">
        <v>1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210</v>
      </c>
    </row>
    <row r="1093" customFormat="false" ht="15" hidden="false" customHeight="false" outlineLevel="0" collapsed="false">
      <c r="A1093" s="0" t="s">
        <v>434</v>
      </c>
      <c r="B1093" s="0" t="s">
        <v>435</v>
      </c>
      <c r="C1093" s="2" t="s">
        <v>436</v>
      </c>
      <c r="D1093" s="0" t="s">
        <v>24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10</v>
      </c>
      <c r="M1093" s="0" t="n">
        <v>0</v>
      </c>
      <c r="N1093" s="0" t="n">
        <v>0</v>
      </c>
      <c r="O1093" s="0" t="n">
        <v>0</v>
      </c>
      <c r="P1093" s="0" t="n">
        <v>10</v>
      </c>
      <c r="Q1093" s="0" t="n">
        <v>0</v>
      </c>
      <c r="R1093" s="0" t="n">
        <v>20</v>
      </c>
    </row>
    <row r="1094" customFormat="false" ht="15" hidden="false" customHeight="false" outlineLevel="0" collapsed="false">
      <c r="A1094" s="0" t="s">
        <v>434</v>
      </c>
      <c r="B1094" s="0" t="s">
        <v>435</v>
      </c>
      <c r="C1094" s="2" t="s">
        <v>436</v>
      </c>
      <c r="D1094" s="0" t="s">
        <v>25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</row>
    <row r="1095" customFormat="false" ht="15" hidden="false" customHeight="false" outlineLevel="0" collapsed="false">
      <c r="A1095" s="0" t="s">
        <v>434</v>
      </c>
      <c r="B1095" s="0" t="s">
        <v>435</v>
      </c>
      <c r="C1095" s="2" t="s">
        <v>436</v>
      </c>
      <c r="D1095" s="0" t="s">
        <v>26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</row>
    <row r="1096" customFormat="false" ht="15" hidden="false" customHeight="false" outlineLevel="0" collapsed="false">
      <c r="A1096" s="0" t="s">
        <v>434</v>
      </c>
      <c r="B1096" s="0" t="s">
        <v>435</v>
      </c>
      <c r="C1096" s="2" t="s">
        <v>436</v>
      </c>
      <c r="D1096" s="0" t="s">
        <v>27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</row>
    <row r="1097" customFormat="false" ht="15" hidden="false" customHeight="false" outlineLevel="0" collapsed="false">
      <c r="A1097" s="0" t="s">
        <v>434</v>
      </c>
      <c r="B1097" s="0" t="s">
        <v>435</v>
      </c>
      <c r="C1097" s="2" t="s">
        <v>436</v>
      </c>
      <c r="D1097" s="0" t="s">
        <v>28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</row>
    <row r="1098" customFormat="false" ht="15" hidden="false" customHeight="false" outlineLevel="0" collapsed="false">
      <c r="A1098" s="0" t="s">
        <v>437</v>
      </c>
      <c r="B1098" s="0" t="s">
        <v>438</v>
      </c>
      <c r="C1098" s="2" t="s">
        <v>439</v>
      </c>
      <c r="D1098" s="0" t="s">
        <v>21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1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10</v>
      </c>
    </row>
    <row r="1099" customFormat="false" ht="15" hidden="false" customHeight="false" outlineLevel="0" collapsed="false">
      <c r="A1099" s="0" t="s">
        <v>437</v>
      </c>
      <c r="B1099" s="0" t="s">
        <v>438</v>
      </c>
      <c r="C1099" s="2" t="s">
        <v>439</v>
      </c>
      <c r="D1099" s="0" t="s">
        <v>22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100</v>
      </c>
      <c r="L1099" s="0" t="n">
        <v>250</v>
      </c>
      <c r="M1099" s="0" t="n">
        <v>60</v>
      </c>
      <c r="N1099" s="0" t="n">
        <v>0</v>
      </c>
      <c r="O1099" s="0" t="n">
        <v>20</v>
      </c>
      <c r="P1099" s="0" t="n">
        <v>0</v>
      </c>
      <c r="Q1099" s="0" t="n">
        <v>0</v>
      </c>
      <c r="R1099" s="0" t="n">
        <v>430</v>
      </c>
    </row>
    <row r="1100" customFormat="false" ht="15" hidden="false" customHeight="false" outlineLevel="0" collapsed="false">
      <c r="A1100" s="0" t="s">
        <v>437</v>
      </c>
      <c r="B1100" s="0" t="s">
        <v>438</v>
      </c>
      <c r="C1100" s="2" t="s">
        <v>439</v>
      </c>
      <c r="D1100" s="0" t="s">
        <v>23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20</v>
      </c>
      <c r="L1100" s="0" t="n">
        <v>150</v>
      </c>
      <c r="M1100" s="0" t="n">
        <v>5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220</v>
      </c>
    </row>
    <row r="1101" customFormat="false" ht="15" hidden="false" customHeight="false" outlineLevel="0" collapsed="false">
      <c r="A1101" s="0" t="s">
        <v>437</v>
      </c>
      <c r="B1101" s="0" t="s">
        <v>438</v>
      </c>
      <c r="C1101" s="2" t="s">
        <v>439</v>
      </c>
      <c r="D1101" s="0" t="s">
        <v>24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</row>
    <row r="1102" customFormat="false" ht="15" hidden="false" customHeight="false" outlineLevel="0" collapsed="false">
      <c r="A1102" s="0" t="s">
        <v>437</v>
      </c>
      <c r="B1102" s="0" t="s">
        <v>438</v>
      </c>
      <c r="C1102" s="2" t="s">
        <v>439</v>
      </c>
      <c r="D1102" s="0" t="s">
        <v>25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</row>
    <row r="1103" customFormat="false" ht="15" hidden="false" customHeight="false" outlineLevel="0" collapsed="false">
      <c r="A1103" s="0" t="s">
        <v>437</v>
      </c>
      <c r="B1103" s="0" t="s">
        <v>438</v>
      </c>
      <c r="C1103" s="2" t="s">
        <v>439</v>
      </c>
      <c r="D1103" s="0" t="s">
        <v>26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</row>
    <row r="1104" customFormat="false" ht="15" hidden="false" customHeight="false" outlineLevel="0" collapsed="false">
      <c r="A1104" s="0" t="s">
        <v>437</v>
      </c>
      <c r="B1104" s="0" t="s">
        <v>438</v>
      </c>
      <c r="C1104" s="2" t="s">
        <v>439</v>
      </c>
      <c r="D1104" s="0" t="s">
        <v>27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</row>
    <row r="1105" customFormat="false" ht="15" hidden="false" customHeight="false" outlineLevel="0" collapsed="false">
      <c r="A1105" s="0" t="s">
        <v>437</v>
      </c>
      <c r="B1105" s="0" t="s">
        <v>438</v>
      </c>
      <c r="C1105" s="2" t="s">
        <v>439</v>
      </c>
      <c r="D1105" s="0" t="s">
        <v>28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</row>
    <row r="1106" customFormat="false" ht="15" hidden="false" customHeight="false" outlineLevel="0" collapsed="false">
      <c r="A1106" s="0" t="s">
        <v>440</v>
      </c>
      <c r="B1106" s="0" t="s">
        <v>441</v>
      </c>
      <c r="C1106" s="2" t="s">
        <v>442</v>
      </c>
      <c r="D1106" s="0" t="s">
        <v>21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2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20</v>
      </c>
    </row>
    <row r="1107" customFormat="false" ht="15" hidden="false" customHeight="false" outlineLevel="0" collapsed="false">
      <c r="A1107" s="0" t="s">
        <v>440</v>
      </c>
      <c r="B1107" s="0" t="s">
        <v>441</v>
      </c>
      <c r="C1107" s="2" t="s">
        <v>442</v>
      </c>
      <c r="D1107" s="0" t="s">
        <v>22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10</v>
      </c>
      <c r="K1107" s="0" t="n">
        <v>0</v>
      </c>
      <c r="L1107" s="0" t="n">
        <v>10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110</v>
      </c>
    </row>
    <row r="1108" customFormat="false" ht="15" hidden="false" customHeight="false" outlineLevel="0" collapsed="false">
      <c r="A1108" s="0" t="s">
        <v>440</v>
      </c>
      <c r="B1108" s="0" t="s">
        <v>441</v>
      </c>
      <c r="C1108" s="2" t="s">
        <v>442</v>
      </c>
      <c r="D1108" s="0" t="s">
        <v>23</v>
      </c>
      <c r="E1108" s="0" t="n">
        <v>0</v>
      </c>
      <c r="F1108" s="0" t="n">
        <v>0</v>
      </c>
      <c r="G1108" s="0" t="n">
        <v>0</v>
      </c>
      <c r="H1108" s="0" t="n">
        <v>40</v>
      </c>
      <c r="I1108" s="0" t="n">
        <v>0</v>
      </c>
      <c r="J1108" s="0" t="n">
        <v>150</v>
      </c>
      <c r="K1108" s="0" t="n">
        <v>0</v>
      </c>
      <c r="L1108" s="0" t="n">
        <v>13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320</v>
      </c>
    </row>
    <row r="1109" customFormat="false" ht="15" hidden="false" customHeight="false" outlineLevel="0" collapsed="false">
      <c r="A1109" s="0" t="s">
        <v>440</v>
      </c>
      <c r="B1109" s="0" t="s">
        <v>441</v>
      </c>
      <c r="C1109" s="2" t="s">
        <v>442</v>
      </c>
      <c r="D1109" s="0" t="s">
        <v>24</v>
      </c>
      <c r="E1109" s="0" t="n">
        <v>0</v>
      </c>
      <c r="F1109" s="0" t="n">
        <v>0</v>
      </c>
      <c r="G1109" s="0" t="n">
        <v>0</v>
      </c>
      <c r="H1109" s="0" t="n">
        <v>20</v>
      </c>
      <c r="I1109" s="0" t="n">
        <v>0</v>
      </c>
      <c r="J1109" s="0" t="n">
        <v>0</v>
      </c>
      <c r="K1109" s="0" t="n">
        <v>0</v>
      </c>
      <c r="L1109" s="0" t="n">
        <v>1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30</v>
      </c>
    </row>
    <row r="1110" customFormat="false" ht="15" hidden="false" customHeight="false" outlineLevel="0" collapsed="false">
      <c r="A1110" s="0" t="s">
        <v>440</v>
      </c>
      <c r="B1110" s="0" t="s">
        <v>441</v>
      </c>
      <c r="C1110" s="2" t="s">
        <v>442</v>
      </c>
      <c r="D1110" s="0" t="s">
        <v>25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</row>
    <row r="1111" customFormat="false" ht="15" hidden="false" customHeight="false" outlineLevel="0" collapsed="false">
      <c r="A1111" s="0" t="s">
        <v>440</v>
      </c>
      <c r="B1111" s="0" t="s">
        <v>441</v>
      </c>
      <c r="C1111" s="2" t="s">
        <v>442</v>
      </c>
      <c r="D1111" s="0" t="s">
        <v>26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</row>
    <row r="1112" customFormat="false" ht="15" hidden="false" customHeight="false" outlineLevel="0" collapsed="false">
      <c r="A1112" s="0" t="s">
        <v>440</v>
      </c>
      <c r="B1112" s="0" t="s">
        <v>441</v>
      </c>
      <c r="C1112" s="2" t="s">
        <v>442</v>
      </c>
      <c r="D1112" s="0" t="s">
        <v>27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</row>
    <row r="1113" customFormat="false" ht="15" hidden="false" customHeight="false" outlineLevel="0" collapsed="false">
      <c r="A1113" s="0" t="s">
        <v>440</v>
      </c>
      <c r="B1113" s="0" t="s">
        <v>441</v>
      </c>
      <c r="C1113" s="2" t="s">
        <v>442</v>
      </c>
      <c r="D1113" s="0" t="s">
        <v>28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</row>
    <row r="1114" customFormat="false" ht="15" hidden="false" customHeight="false" outlineLevel="0" collapsed="false">
      <c r="A1114" s="0" t="s">
        <v>443</v>
      </c>
      <c r="B1114" s="0" t="s">
        <v>444</v>
      </c>
      <c r="C1114" s="2" t="s">
        <v>445</v>
      </c>
      <c r="D1114" s="0" t="s">
        <v>21</v>
      </c>
      <c r="E1114" s="0" t="n">
        <v>2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30</v>
      </c>
      <c r="K1114" s="0" t="n">
        <v>0</v>
      </c>
      <c r="L1114" s="0" t="n">
        <v>0</v>
      </c>
      <c r="M1114" s="0" t="n">
        <v>0</v>
      </c>
      <c r="N1114" s="0" t="n">
        <v>10</v>
      </c>
      <c r="O1114" s="0" t="n">
        <v>20</v>
      </c>
      <c r="P1114" s="0" t="n">
        <v>30</v>
      </c>
      <c r="Q1114" s="0" t="n">
        <v>0</v>
      </c>
      <c r="R1114" s="0" t="n">
        <v>110</v>
      </c>
    </row>
    <row r="1115" customFormat="false" ht="15" hidden="false" customHeight="false" outlineLevel="0" collapsed="false">
      <c r="A1115" s="0" t="s">
        <v>443</v>
      </c>
      <c r="B1115" s="0" t="s">
        <v>444</v>
      </c>
      <c r="C1115" s="2" t="s">
        <v>445</v>
      </c>
      <c r="D1115" s="0" t="s">
        <v>22</v>
      </c>
      <c r="E1115" s="0" t="n">
        <v>2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20</v>
      </c>
      <c r="M1115" s="0" t="n">
        <v>20</v>
      </c>
      <c r="N1115" s="0" t="n">
        <v>20</v>
      </c>
      <c r="O1115" s="0" t="n">
        <v>0</v>
      </c>
      <c r="P1115" s="0" t="n">
        <v>20</v>
      </c>
      <c r="Q1115" s="0" t="n">
        <v>0</v>
      </c>
      <c r="R1115" s="0" t="n">
        <v>100</v>
      </c>
    </row>
    <row r="1116" customFormat="false" ht="15" hidden="false" customHeight="false" outlineLevel="0" collapsed="false">
      <c r="A1116" s="0" t="s">
        <v>443</v>
      </c>
      <c r="B1116" s="0" t="s">
        <v>444</v>
      </c>
      <c r="C1116" s="2" t="s">
        <v>445</v>
      </c>
      <c r="D1116" s="0" t="s">
        <v>23</v>
      </c>
      <c r="E1116" s="0" t="n">
        <v>20</v>
      </c>
      <c r="F1116" s="0" t="n">
        <v>0</v>
      </c>
      <c r="G1116" s="0" t="n">
        <v>0</v>
      </c>
      <c r="H1116" s="0" t="n">
        <v>10</v>
      </c>
      <c r="I1116" s="0" t="n">
        <v>0</v>
      </c>
      <c r="J1116" s="0" t="n">
        <v>0</v>
      </c>
      <c r="K1116" s="0" t="n">
        <v>0</v>
      </c>
      <c r="L1116" s="0" t="n">
        <v>20</v>
      </c>
      <c r="M1116" s="0" t="n">
        <v>10</v>
      </c>
      <c r="N1116" s="0" t="n">
        <v>30</v>
      </c>
      <c r="O1116" s="0" t="n">
        <v>0</v>
      </c>
      <c r="P1116" s="0" t="n">
        <v>40</v>
      </c>
      <c r="Q1116" s="0" t="n">
        <v>0</v>
      </c>
      <c r="R1116" s="0" t="n">
        <v>130</v>
      </c>
    </row>
    <row r="1117" customFormat="false" ht="15" hidden="false" customHeight="false" outlineLevel="0" collapsed="false">
      <c r="A1117" s="0" t="s">
        <v>443</v>
      </c>
      <c r="B1117" s="0" t="s">
        <v>444</v>
      </c>
      <c r="C1117" s="2" t="s">
        <v>445</v>
      </c>
      <c r="D1117" s="0" t="s">
        <v>24</v>
      </c>
      <c r="E1117" s="0" t="n">
        <v>16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40</v>
      </c>
      <c r="N1117" s="0" t="n">
        <v>20</v>
      </c>
      <c r="O1117" s="0" t="n">
        <v>0</v>
      </c>
      <c r="P1117" s="0" t="n">
        <v>150</v>
      </c>
      <c r="Q1117" s="0" t="n">
        <v>0</v>
      </c>
      <c r="R1117" s="0" t="n">
        <v>370</v>
      </c>
    </row>
    <row r="1118" customFormat="false" ht="15" hidden="false" customHeight="false" outlineLevel="0" collapsed="false">
      <c r="A1118" s="0" t="s">
        <v>443</v>
      </c>
      <c r="B1118" s="0" t="s">
        <v>444</v>
      </c>
      <c r="C1118" s="2" t="s">
        <v>445</v>
      </c>
      <c r="D1118" s="0" t="s">
        <v>25</v>
      </c>
      <c r="E1118" s="0" t="n">
        <v>20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10</v>
      </c>
      <c r="M1118" s="0" t="n">
        <v>20</v>
      </c>
      <c r="N1118" s="0" t="n">
        <v>10</v>
      </c>
      <c r="O1118" s="0" t="n">
        <v>0</v>
      </c>
      <c r="P1118" s="0" t="n">
        <v>30</v>
      </c>
      <c r="Q1118" s="0" t="n">
        <v>0</v>
      </c>
      <c r="R1118" s="0" t="n">
        <v>270</v>
      </c>
    </row>
    <row r="1119" customFormat="false" ht="15" hidden="false" customHeight="false" outlineLevel="0" collapsed="false">
      <c r="A1119" s="0" t="s">
        <v>443</v>
      </c>
      <c r="B1119" s="0" t="s">
        <v>444</v>
      </c>
      <c r="C1119" s="2" t="s">
        <v>445</v>
      </c>
      <c r="D1119" s="0" t="s">
        <v>26</v>
      </c>
      <c r="E1119" s="0" t="n">
        <v>11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10</v>
      </c>
      <c r="M1119" s="0" t="n">
        <v>20</v>
      </c>
      <c r="N1119" s="0" t="n">
        <v>10</v>
      </c>
      <c r="O1119" s="0" t="n">
        <v>10</v>
      </c>
      <c r="P1119" s="0" t="n">
        <v>30</v>
      </c>
      <c r="Q1119" s="0" t="n">
        <v>0</v>
      </c>
      <c r="R1119" s="0" t="n">
        <v>190</v>
      </c>
    </row>
    <row r="1120" customFormat="false" ht="15" hidden="false" customHeight="false" outlineLevel="0" collapsed="false">
      <c r="A1120" s="0" t="s">
        <v>443</v>
      </c>
      <c r="B1120" s="0" t="s">
        <v>444</v>
      </c>
      <c r="C1120" s="2" t="s">
        <v>445</v>
      </c>
      <c r="D1120" s="0" t="s">
        <v>27</v>
      </c>
      <c r="E1120" s="0" t="n">
        <v>9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10</v>
      </c>
      <c r="N1120" s="0" t="n">
        <v>10</v>
      </c>
      <c r="O1120" s="0" t="n">
        <v>0</v>
      </c>
      <c r="P1120" s="0" t="n">
        <v>10</v>
      </c>
      <c r="Q1120" s="0" t="n">
        <v>0</v>
      </c>
      <c r="R1120" s="0" t="n">
        <v>120</v>
      </c>
    </row>
    <row r="1121" customFormat="false" ht="15" hidden="false" customHeight="false" outlineLevel="0" collapsed="false">
      <c r="A1121" s="0" t="s">
        <v>443</v>
      </c>
      <c r="B1121" s="0" t="s">
        <v>444</v>
      </c>
      <c r="C1121" s="2" t="s">
        <v>445</v>
      </c>
      <c r="D1121" s="0" t="s">
        <v>28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</row>
    <row r="1122" customFormat="false" ht="15" hidden="false" customHeight="false" outlineLevel="0" collapsed="false">
      <c r="A1122" s="0" t="s">
        <v>446</v>
      </c>
      <c r="B1122" s="0" t="s">
        <v>447</v>
      </c>
      <c r="C1122" s="2" t="s">
        <v>448</v>
      </c>
      <c r="D1122" s="0" t="s">
        <v>21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10</v>
      </c>
      <c r="R1122" s="0" t="n">
        <v>10</v>
      </c>
    </row>
    <row r="1123" customFormat="false" ht="15" hidden="false" customHeight="false" outlineLevel="0" collapsed="false">
      <c r="A1123" s="0" t="s">
        <v>446</v>
      </c>
      <c r="B1123" s="0" t="s">
        <v>447</v>
      </c>
      <c r="C1123" s="2" t="s">
        <v>448</v>
      </c>
      <c r="D1123" s="0" t="s">
        <v>22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200</v>
      </c>
      <c r="P1123" s="0" t="n">
        <v>0</v>
      </c>
      <c r="Q1123" s="0" t="n">
        <v>0</v>
      </c>
      <c r="R1123" s="0" t="n">
        <v>200</v>
      </c>
    </row>
    <row r="1124" customFormat="false" ht="15" hidden="false" customHeight="false" outlineLevel="0" collapsed="false">
      <c r="A1124" s="0" t="s">
        <v>446</v>
      </c>
      <c r="B1124" s="0" t="s">
        <v>447</v>
      </c>
      <c r="C1124" s="2" t="s">
        <v>448</v>
      </c>
      <c r="D1124" s="0" t="s">
        <v>23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</row>
    <row r="1125" customFormat="false" ht="15" hidden="false" customHeight="false" outlineLevel="0" collapsed="false">
      <c r="A1125" s="0" t="s">
        <v>446</v>
      </c>
      <c r="B1125" s="0" t="s">
        <v>447</v>
      </c>
      <c r="C1125" s="2" t="s">
        <v>448</v>
      </c>
      <c r="D1125" s="0" t="s">
        <v>24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2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20</v>
      </c>
    </row>
    <row r="1126" customFormat="false" ht="15" hidden="false" customHeight="false" outlineLevel="0" collapsed="false">
      <c r="A1126" s="0" t="s">
        <v>446</v>
      </c>
      <c r="B1126" s="0" t="s">
        <v>447</v>
      </c>
      <c r="C1126" s="2" t="s">
        <v>448</v>
      </c>
      <c r="D1126" s="0" t="s">
        <v>25</v>
      </c>
      <c r="E1126" s="0" t="n">
        <v>0</v>
      </c>
      <c r="F1126" s="0" t="n">
        <v>40</v>
      </c>
      <c r="G1126" s="0" t="n">
        <v>10</v>
      </c>
      <c r="H1126" s="0" t="n">
        <v>0</v>
      </c>
      <c r="I1126" s="0" t="n">
        <v>0</v>
      </c>
      <c r="J1126" s="0" t="n">
        <v>20</v>
      </c>
      <c r="K1126" s="0" t="n">
        <v>10</v>
      </c>
      <c r="L1126" s="0" t="n">
        <v>0</v>
      </c>
      <c r="M1126" s="0" t="n">
        <v>0</v>
      </c>
      <c r="N1126" s="0" t="n">
        <v>0</v>
      </c>
      <c r="O1126" s="0" t="n">
        <v>20</v>
      </c>
      <c r="P1126" s="0" t="n">
        <v>0</v>
      </c>
      <c r="Q1126" s="0" t="n">
        <v>0</v>
      </c>
      <c r="R1126" s="0" t="n">
        <v>100</v>
      </c>
    </row>
    <row r="1127" customFormat="false" ht="15" hidden="false" customHeight="false" outlineLevel="0" collapsed="false">
      <c r="A1127" s="0" t="s">
        <v>446</v>
      </c>
      <c r="B1127" s="0" t="s">
        <v>447</v>
      </c>
      <c r="C1127" s="2" t="s">
        <v>448</v>
      </c>
      <c r="D1127" s="0" t="s">
        <v>26</v>
      </c>
      <c r="E1127" s="0" t="n">
        <v>0</v>
      </c>
      <c r="F1127" s="0" t="n">
        <v>20</v>
      </c>
      <c r="G1127" s="0" t="n">
        <v>10</v>
      </c>
      <c r="H1127" s="0" t="n">
        <v>10</v>
      </c>
      <c r="I1127" s="0" t="n">
        <v>0</v>
      </c>
      <c r="J1127" s="0" t="n">
        <v>10</v>
      </c>
      <c r="K1127" s="0" t="n">
        <v>0</v>
      </c>
      <c r="L1127" s="0" t="n">
        <v>1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60</v>
      </c>
    </row>
    <row r="1128" customFormat="false" ht="15" hidden="false" customHeight="false" outlineLevel="0" collapsed="false">
      <c r="A1128" s="0" t="s">
        <v>446</v>
      </c>
      <c r="B1128" s="0" t="s">
        <v>447</v>
      </c>
      <c r="C1128" s="2" t="s">
        <v>448</v>
      </c>
      <c r="D1128" s="0" t="s">
        <v>27</v>
      </c>
      <c r="E1128" s="0" t="n">
        <v>10</v>
      </c>
      <c r="F1128" s="0" t="n">
        <v>10</v>
      </c>
      <c r="G1128" s="0" t="n">
        <v>30</v>
      </c>
      <c r="H1128" s="0" t="n">
        <v>50</v>
      </c>
      <c r="I1128" s="0" t="n">
        <v>20</v>
      </c>
      <c r="J1128" s="0" t="n">
        <v>50</v>
      </c>
      <c r="K1128" s="0" t="n">
        <v>30</v>
      </c>
      <c r="L1128" s="0" t="n">
        <v>50</v>
      </c>
      <c r="M1128" s="0" t="n">
        <v>0</v>
      </c>
      <c r="N1128" s="0" t="n">
        <v>40</v>
      </c>
      <c r="O1128" s="0" t="n">
        <v>10</v>
      </c>
      <c r="P1128" s="0" t="n">
        <v>10</v>
      </c>
      <c r="Q1128" s="0" t="n">
        <v>10</v>
      </c>
      <c r="R1128" s="0" t="n">
        <v>320</v>
      </c>
    </row>
    <row r="1129" customFormat="false" ht="15" hidden="false" customHeight="false" outlineLevel="0" collapsed="false">
      <c r="A1129" s="0" t="s">
        <v>446</v>
      </c>
      <c r="B1129" s="0" t="s">
        <v>447</v>
      </c>
      <c r="C1129" s="2" t="s">
        <v>448</v>
      </c>
      <c r="D1129" s="0" t="s">
        <v>28</v>
      </c>
      <c r="E1129" s="0" t="n">
        <v>0</v>
      </c>
      <c r="F1129" s="0" t="n">
        <v>10</v>
      </c>
      <c r="G1129" s="0" t="n">
        <v>10</v>
      </c>
      <c r="H1129" s="0" t="n">
        <v>1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30</v>
      </c>
    </row>
    <row r="1130" customFormat="false" ht="15" hidden="false" customHeight="false" outlineLevel="0" collapsed="false">
      <c r="A1130" s="0" t="s">
        <v>449</v>
      </c>
      <c r="B1130" s="0" t="s">
        <v>450</v>
      </c>
      <c r="C1130" s="2" t="s">
        <v>451</v>
      </c>
      <c r="D1130" s="0" t="s">
        <v>21</v>
      </c>
      <c r="E1130" s="0" t="n">
        <v>1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20</v>
      </c>
      <c r="M1130" s="0" t="n">
        <v>0</v>
      </c>
      <c r="N1130" s="0" t="n">
        <v>0</v>
      </c>
      <c r="O1130" s="0" t="n">
        <v>0</v>
      </c>
      <c r="P1130" s="0" t="n">
        <v>10</v>
      </c>
      <c r="Q1130" s="0" t="n">
        <v>10</v>
      </c>
      <c r="R1130" s="0" t="n">
        <v>50</v>
      </c>
    </row>
    <row r="1131" customFormat="false" ht="15" hidden="false" customHeight="false" outlineLevel="0" collapsed="false">
      <c r="A1131" s="0" t="s">
        <v>449</v>
      </c>
      <c r="B1131" s="0" t="s">
        <v>450</v>
      </c>
      <c r="C1131" s="2" t="s">
        <v>451</v>
      </c>
      <c r="D1131" s="0" t="s">
        <v>22</v>
      </c>
      <c r="E1131" s="0" t="n">
        <v>0</v>
      </c>
      <c r="F1131" s="0" t="n">
        <v>1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10</v>
      </c>
      <c r="M1131" s="0" t="n">
        <v>0</v>
      </c>
      <c r="N1131" s="0" t="n">
        <v>0</v>
      </c>
      <c r="O1131" s="0" t="n">
        <v>0</v>
      </c>
      <c r="P1131" s="0" t="n">
        <v>10</v>
      </c>
      <c r="Q1131" s="0" t="n">
        <v>0</v>
      </c>
      <c r="R1131" s="0" t="n">
        <v>30</v>
      </c>
    </row>
    <row r="1132" customFormat="false" ht="15" hidden="false" customHeight="false" outlineLevel="0" collapsed="false">
      <c r="A1132" s="0" t="s">
        <v>449</v>
      </c>
      <c r="B1132" s="0" t="s">
        <v>450</v>
      </c>
      <c r="C1132" s="2" t="s">
        <v>451</v>
      </c>
      <c r="D1132" s="0" t="s">
        <v>23</v>
      </c>
      <c r="E1132" s="0" t="n">
        <v>60</v>
      </c>
      <c r="F1132" s="0" t="n">
        <v>20</v>
      </c>
      <c r="G1132" s="0" t="n">
        <v>0</v>
      </c>
      <c r="H1132" s="0" t="n">
        <v>30</v>
      </c>
      <c r="I1132" s="0" t="n">
        <v>0</v>
      </c>
      <c r="J1132" s="0" t="n">
        <v>0</v>
      </c>
      <c r="K1132" s="0" t="n">
        <v>0</v>
      </c>
      <c r="L1132" s="0" t="n">
        <v>20</v>
      </c>
      <c r="M1132" s="0" t="n">
        <v>20</v>
      </c>
      <c r="N1132" s="0" t="n">
        <v>10</v>
      </c>
      <c r="O1132" s="0" t="n">
        <v>0</v>
      </c>
      <c r="P1132" s="0" t="n">
        <v>0</v>
      </c>
      <c r="Q1132" s="0" t="n">
        <v>0</v>
      </c>
      <c r="R1132" s="0" t="n">
        <v>160</v>
      </c>
    </row>
    <row r="1133" customFormat="false" ht="15" hidden="false" customHeight="false" outlineLevel="0" collapsed="false">
      <c r="A1133" s="0" t="s">
        <v>449</v>
      </c>
      <c r="B1133" s="0" t="s">
        <v>450</v>
      </c>
      <c r="C1133" s="2" t="s">
        <v>451</v>
      </c>
      <c r="D1133" s="0" t="s">
        <v>24</v>
      </c>
      <c r="E1133" s="0" t="n">
        <v>40</v>
      </c>
      <c r="F1133" s="0" t="n">
        <v>0</v>
      </c>
      <c r="G1133" s="0" t="n">
        <v>20</v>
      </c>
      <c r="H1133" s="0" t="n">
        <v>30</v>
      </c>
      <c r="I1133" s="0" t="n">
        <v>0</v>
      </c>
      <c r="J1133" s="0" t="n">
        <v>0</v>
      </c>
      <c r="K1133" s="0" t="n">
        <v>10</v>
      </c>
      <c r="L1133" s="0" t="n">
        <v>20</v>
      </c>
      <c r="M1133" s="0" t="n">
        <v>10</v>
      </c>
      <c r="N1133" s="0" t="n">
        <v>0</v>
      </c>
      <c r="O1133" s="0" t="n">
        <v>0</v>
      </c>
      <c r="P1133" s="0" t="n">
        <v>0</v>
      </c>
      <c r="Q1133" s="0" t="n">
        <v>10</v>
      </c>
      <c r="R1133" s="0" t="n">
        <v>140</v>
      </c>
    </row>
    <row r="1134" customFormat="false" ht="15" hidden="false" customHeight="false" outlineLevel="0" collapsed="false">
      <c r="A1134" s="0" t="s">
        <v>449</v>
      </c>
      <c r="B1134" s="0" t="s">
        <v>450</v>
      </c>
      <c r="C1134" s="2" t="s">
        <v>451</v>
      </c>
      <c r="D1134" s="0" t="s">
        <v>25</v>
      </c>
      <c r="E1134" s="0" t="n">
        <v>50</v>
      </c>
      <c r="F1134" s="0" t="n">
        <v>5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20</v>
      </c>
      <c r="L1134" s="0" t="n">
        <v>0</v>
      </c>
      <c r="M1134" s="0" t="n">
        <v>0</v>
      </c>
      <c r="N1134" s="0" t="n">
        <v>10</v>
      </c>
      <c r="O1134" s="0" t="n">
        <v>0</v>
      </c>
      <c r="P1134" s="0" t="n">
        <v>0</v>
      </c>
      <c r="Q1134" s="0" t="n">
        <v>0</v>
      </c>
      <c r="R1134" s="0" t="n">
        <v>130</v>
      </c>
    </row>
    <row r="1135" customFormat="false" ht="15" hidden="false" customHeight="false" outlineLevel="0" collapsed="false">
      <c r="A1135" s="0" t="s">
        <v>449</v>
      </c>
      <c r="B1135" s="0" t="s">
        <v>450</v>
      </c>
      <c r="C1135" s="2" t="s">
        <v>451</v>
      </c>
      <c r="D1135" s="0" t="s">
        <v>26</v>
      </c>
      <c r="E1135" s="0" t="n">
        <v>50</v>
      </c>
      <c r="F1135" s="0" t="n">
        <v>10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10</v>
      </c>
      <c r="L1135" s="0" t="n">
        <v>0</v>
      </c>
      <c r="M1135" s="0" t="n">
        <v>0</v>
      </c>
      <c r="N1135" s="0" t="n">
        <v>10</v>
      </c>
      <c r="O1135" s="0" t="n">
        <v>0</v>
      </c>
      <c r="P1135" s="0" t="n">
        <v>0</v>
      </c>
      <c r="Q1135" s="0" t="n">
        <v>0</v>
      </c>
      <c r="R1135" s="0" t="n">
        <v>170</v>
      </c>
    </row>
    <row r="1136" customFormat="false" ht="15" hidden="false" customHeight="false" outlineLevel="0" collapsed="false">
      <c r="A1136" s="0" t="s">
        <v>449</v>
      </c>
      <c r="B1136" s="0" t="s">
        <v>450</v>
      </c>
      <c r="C1136" s="2" t="s">
        <v>451</v>
      </c>
      <c r="D1136" s="0" t="s">
        <v>27</v>
      </c>
      <c r="E1136" s="0" t="n">
        <v>30</v>
      </c>
      <c r="F1136" s="0" t="n">
        <v>20</v>
      </c>
      <c r="G1136" s="0" t="n">
        <v>10</v>
      </c>
      <c r="H1136" s="0" t="n">
        <v>20</v>
      </c>
      <c r="I1136" s="0" t="n">
        <v>0</v>
      </c>
      <c r="J1136" s="0" t="n">
        <v>0</v>
      </c>
      <c r="K1136" s="0" t="n">
        <v>0</v>
      </c>
      <c r="L1136" s="0" t="n">
        <v>10</v>
      </c>
      <c r="M1136" s="0" t="n">
        <v>3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120</v>
      </c>
    </row>
    <row r="1137" customFormat="false" ht="15" hidden="false" customHeight="false" outlineLevel="0" collapsed="false">
      <c r="A1137" s="0" t="s">
        <v>449</v>
      </c>
      <c r="B1137" s="0" t="s">
        <v>450</v>
      </c>
      <c r="C1137" s="2" t="s">
        <v>451</v>
      </c>
      <c r="D1137" s="0" t="s">
        <v>28</v>
      </c>
      <c r="E1137" s="0" t="n">
        <v>10</v>
      </c>
      <c r="F1137" s="0" t="n">
        <v>1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0</v>
      </c>
      <c r="R1137" s="0" t="n">
        <v>30</v>
      </c>
    </row>
    <row r="1138" customFormat="false" ht="15" hidden="false" customHeight="false" outlineLevel="0" collapsed="false">
      <c r="A1138" s="0" t="s">
        <v>452</v>
      </c>
      <c r="B1138" s="0" t="s">
        <v>453</v>
      </c>
      <c r="C1138" s="2" t="s">
        <v>454</v>
      </c>
      <c r="D1138" s="0" t="s">
        <v>21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20</v>
      </c>
      <c r="R1138" s="0" t="n">
        <v>20</v>
      </c>
    </row>
    <row r="1139" customFormat="false" ht="15" hidden="false" customHeight="false" outlineLevel="0" collapsed="false">
      <c r="A1139" s="0" t="s">
        <v>452</v>
      </c>
      <c r="B1139" s="0" t="s">
        <v>453</v>
      </c>
      <c r="C1139" s="2" t="s">
        <v>454</v>
      </c>
      <c r="D1139" s="0" t="s">
        <v>22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10</v>
      </c>
      <c r="R1139" s="0" t="n">
        <v>10</v>
      </c>
    </row>
    <row r="1140" customFormat="false" ht="15" hidden="false" customHeight="false" outlineLevel="0" collapsed="false">
      <c r="A1140" s="0" t="s">
        <v>452</v>
      </c>
      <c r="B1140" s="0" t="s">
        <v>453</v>
      </c>
      <c r="C1140" s="2" t="s">
        <v>454</v>
      </c>
      <c r="D1140" s="0" t="s">
        <v>23</v>
      </c>
      <c r="E1140" s="0" t="n">
        <v>2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20</v>
      </c>
      <c r="M1140" s="0" t="n">
        <v>0</v>
      </c>
      <c r="N1140" s="0" t="n">
        <v>0</v>
      </c>
      <c r="O1140" s="0" t="n">
        <v>10</v>
      </c>
      <c r="P1140" s="0" t="n">
        <v>10</v>
      </c>
      <c r="Q1140" s="0" t="n">
        <v>50</v>
      </c>
      <c r="R1140" s="0" t="n">
        <v>110</v>
      </c>
    </row>
    <row r="1141" customFormat="false" ht="15" hidden="false" customHeight="false" outlineLevel="0" collapsed="false">
      <c r="A1141" s="0" t="s">
        <v>452</v>
      </c>
      <c r="B1141" s="0" t="s">
        <v>453</v>
      </c>
      <c r="C1141" s="2" t="s">
        <v>454</v>
      </c>
      <c r="D1141" s="0" t="s">
        <v>24</v>
      </c>
      <c r="E1141" s="0" t="n">
        <v>10</v>
      </c>
      <c r="F1141" s="0" t="n">
        <v>0</v>
      </c>
      <c r="G1141" s="0" t="n">
        <v>0</v>
      </c>
      <c r="H1141" s="0" t="n">
        <v>10</v>
      </c>
      <c r="I1141" s="0" t="n">
        <v>0</v>
      </c>
      <c r="J1141" s="0" t="n">
        <v>10</v>
      </c>
      <c r="K1141" s="0" t="n">
        <v>0</v>
      </c>
      <c r="L1141" s="0" t="n">
        <v>40</v>
      </c>
      <c r="M1141" s="0" t="n">
        <v>0</v>
      </c>
      <c r="N1141" s="0" t="n">
        <v>10</v>
      </c>
      <c r="O1141" s="0" t="n">
        <v>0</v>
      </c>
      <c r="P1141" s="0" t="n">
        <v>0</v>
      </c>
      <c r="Q1141" s="0" t="n">
        <v>10</v>
      </c>
      <c r="R1141" s="0" t="n">
        <v>90</v>
      </c>
    </row>
    <row r="1142" customFormat="false" ht="15" hidden="false" customHeight="false" outlineLevel="0" collapsed="false">
      <c r="A1142" s="0" t="s">
        <v>452</v>
      </c>
      <c r="B1142" s="0" t="s">
        <v>453</v>
      </c>
      <c r="C1142" s="2" t="s">
        <v>454</v>
      </c>
      <c r="D1142" s="0" t="s">
        <v>25</v>
      </c>
      <c r="E1142" s="0" t="n">
        <v>0</v>
      </c>
      <c r="F1142" s="0" t="n">
        <v>0</v>
      </c>
      <c r="G1142" s="0" t="n">
        <v>0</v>
      </c>
      <c r="H1142" s="0" t="n">
        <v>40</v>
      </c>
      <c r="I1142" s="0" t="n">
        <v>0</v>
      </c>
      <c r="J1142" s="0" t="n">
        <v>0</v>
      </c>
      <c r="K1142" s="0" t="n">
        <v>20</v>
      </c>
      <c r="L1142" s="0" t="n">
        <v>0</v>
      </c>
      <c r="M1142" s="0" t="n">
        <v>0</v>
      </c>
      <c r="N1142" s="0" t="n">
        <v>0</v>
      </c>
      <c r="O1142" s="0" t="n">
        <v>10</v>
      </c>
      <c r="P1142" s="0" t="n">
        <v>0</v>
      </c>
      <c r="Q1142" s="0" t="n">
        <v>10</v>
      </c>
      <c r="R1142" s="0" t="n">
        <v>80</v>
      </c>
    </row>
    <row r="1143" customFormat="false" ht="15" hidden="false" customHeight="false" outlineLevel="0" collapsed="false">
      <c r="A1143" s="0" t="s">
        <v>452</v>
      </c>
      <c r="B1143" s="0" t="s">
        <v>453</v>
      </c>
      <c r="C1143" s="2" t="s">
        <v>454</v>
      </c>
      <c r="D1143" s="0" t="s">
        <v>26</v>
      </c>
      <c r="E1143" s="0" t="n">
        <v>0</v>
      </c>
      <c r="F1143" s="0" t="n">
        <v>0</v>
      </c>
      <c r="G1143" s="0" t="n">
        <v>0</v>
      </c>
      <c r="H1143" s="0" t="n">
        <v>10</v>
      </c>
      <c r="I1143" s="0" t="n">
        <v>0</v>
      </c>
      <c r="J1143" s="0" t="n">
        <v>0</v>
      </c>
      <c r="K1143" s="0" t="n">
        <v>40</v>
      </c>
      <c r="L1143" s="0" t="n">
        <v>0</v>
      </c>
      <c r="M1143" s="0" t="n">
        <v>0</v>
      </c>
      <c r="N1143" s="0" t="n">
        <v>0</v>
      </c>
      <c r="O1143" s="0" t="n">
        <v>10</v>
      </c>
      <c r="P1143" s="0" t="n">
        <v>0</v>
      </c>
      <c r="Q1143" s="0" t="n">
        <v>0</v>
      </c>
      <c r="R1143" s="0" t="n">
        <v>60</v>
      </c>
    </row>
    <row r="1144" customFormat="false" ht="15" hidden="false" customHeight="false" outlineLevel="0" collapsed="false">
      <c r="A1144" s="0" t="s">
        <v>452</v>
      </c>
      <c r="B1144" s="0" t="s">
        <v>453</v>
      </c>
      <c r="C1144" s="2" t="s">
        <v>454</v>
      </c>
      <c r="D1144" s="0" t="s">
        <v>27</v>
      </c>
      <c r="E1144" s="0" t="n">
        <v>10</v>
      </c>
      <c r="F1144" s="0" t="n">
        <v>10</v>
      </c>
      <c r="G1144" s="0" t="n">
        <v>0</v>
      </c>
      <c r="H1144" s="0" t="n">
        <v>0</v>
      </c>
      <c r="I1144" s="0" t="n">
        <v>0</v>
      </c>
      <c r="J1144" s="0" t="n">
        <v>10</v>
      </c>
      <c r="K1144" s="0" t="n">
        <v>0</v>
      </c>
      <c r="L1144" s="0" t="n">
        <v>0</v>
      </c>
      <c r="M1144" s="0" t="n">
        <v>30</v>
      </c>
      <c r="N1144" s="0" t="n">
        <v>10</v>
      </c>
      <c r="O1144" s="0" t="n">
        <v>0</v>
      </c>
      <c r="P1144" s="0" t="n">
        <v>0</v>
      </c>
      <c r="Q1144" s="0" t="n">
        <v>20</v>
      </c>
      <c r="R1144" s="0" t="n">
        <v>90</v>
      </c>
    </row>
    <row r="1145" customFormat="false" ht="15" hidden="false" customHeight="false" outlineLevel="0" collapsed="false">
      <c r="A1145" s="0" t="s">
        <v>452</v>
      </c>
      <c r="B1145" s="0" t="s">
        <v>453</v>
      </c>
      <c r="C1145" s="2" t="s">
        <v>454</v>
      </c>
      <c r="D1145" s="0" t="s">
        <v>28</v>
      </c>
      <c r="E1145" s="0" t="n">
        <v>30</v>
      </c>
      <c r="F1145" s="0" t="n">
        <v>1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10</v>
      </c>
      <c r="N1145" s="0" t="n">
        <v>0</v>
      </c>
      <c r="O1145" s="0" t="n">
        <v>0</v>
      </c>
      <c r="P1145" s="0" t="n">
        <v>0</v>
      </c>
      <c r="Q1145" s="0" t="n">
        <v>20</v>
      </c>
      <c r="R1145" s="0" t="n">
        <v>70</v>
      </c>
    </row>
    <row r="1146" customFormat="false" ht="15" hidden="false" customHeight="false" outlineLevel="0" collapsed="false">
      <c r="A1146" s="0" t="s">
        <v>455</v>
      </c>
      <c r="B1146" s="0" t="s">
        <v>456</v>
      </c>
      <c r="C1146" s="2" t="s">
        <v>457</v>
      </c>
      <c r="D1146" s="0" t="s">
        <v>21</v>
      </c>
      <c r="E1146" s="0" t="n">
        <v>1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2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20</v>
      </c>
      <c r="R1146" s="0" t="n">
        <v>50</v>
      </c>
    </row>
    <row r="1147" customFormat="false" ht="15" hidden="false" customHeight="false" outlineLevel="0" collapsed="false">
      <c r="A1147" s="0" t="s">
        <v>455</v>
      </c>
      <c r="B1147" s="0" t="s">
        <v>456</v>
      </c>
      <c r="C1147" s="2" t="s">
        <v>457</v>
      </c>
      <c r="D1147" s="0" t="s">
        <v>22</v>
      </c>
      <c r="E1147" s="0" t="n">
        <v>5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20</v>
      </c>
      <c r="M1147" s="0" t="n">
        <v>50</v>
      </c>
      <c r="N1147" s="0" t="n">
        <v>20</v>
      </c>
      <c r="O1147" s="0" t="n">
        <v>10</v>
      </c>
      <c r="P1147" s="0" t="n">
        <v>20</v>
      </c>
      <c r="Q1147" s="0" t="n">
        <v>0</v>
      </c>
      <c r="R1147" s="0" t="n">
        <v>170</v>
      </c>
    </row>
    <row r="1148" customFormat="false" ht="15" hidden="false" customHeight="false" outlineLevel="0" collapsed="false">
      <c r="A1148" s="0" t="s">
        <v>455</v>
      </c>
      <c r="B1148" s="0" t="s">
        <v>456</v>
      </c>
      <c r="C1148" s="2" t="s">
        <v>457</v>
      </c>
      <c r="D1148" s="0" t="s">
        <v>23</v>
      </c>
      <c r="E1148" s="0" t="n">
        <v>4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30</v>
      </c>
      <c r="K1148" s="0" t="n">
        <v>0</v>
      </c>
      <c r="L1148" s="0" t="n">
        <v>20</v>
      </c>
      <c r="M1148" s="0" t="n">
        <v>0</v>
      </c>
      <c r="N1148" s="0" t="n">
        <v>30</v>
      </c>
      <c r="O1148" s="0" t="n">
        <v>10</v>
      </c>
      <c r="P1148" s="0" t="n">
        <v>0</v>
      </c>
      <c r="Q1148" s="0" t="n">
        <v>10</v>
      </c>
      <c r="R1148" s="0" t="n">
        <v>140</v>
      </c>
    </row>
    <row r="1149" customFormat="false" ht="15" hidden="false" customHeight="false" outlineLevel="0" collapsed="false">
      <c r="A1149" s="0" t="s">
        <v>455</v>
      </c>
      <c r="B1149" s="0" t="s">
        <v>456</v>
      </c>
      <c r="C1149" s="2" t="s">
        <v>457</v>
      </c>
      <c r="D1149" s="0" t="s">
        <v>24</v>
      </c>
      <c r="E1149" s="0" t="n">
        <v>4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1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10</v>
      </c>
      <c r="P1149" s="0" t="n">
        <v>0</v>
      </c>
      <c r="Q1149" s="0" t="n">
        <v>0</v>
      </c>
      <c r="R1149" s="0" t="n">
        <v>60</v>
      </c>
    </row>
    <row r="1150" customFormat="false" ht="15" hidden="false" customHeight="false" outlineLevel="0" collapsed="false">
      <c r="A1150" s="0" t="s">
        <v>455</v>
      </c>
      <c r="B1150" s="0" t="s">
        <v>456</v>
      </c>
      <c r="C1150" s="2" t="s">
        <v>457</v>
      </c>
      <c r="D1150" s="0" t="s">
        <v>25</v>
      </c>
      <c r="E1150" s="0" t="n">
        <v>2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40</v>
      </c>
      <c r="K1150" s="0" t="n">
        <v>0</v>
      </c>
      <c r="L1150" s="0" t="n">
        <v>0</v>
      </c>
      <c r="M1150" s="0" t="n">
        <v>0</v>
      </c>
      <c r="N1150" s="0" t="n">
        <v>30</v>
      </c>
      <c r="O1150" s="0" t="n">
        <v>0</v>
      </c>
      <c r="P1150" s="0" t="n">
        <v>0</v>
      </c>
      <c r="Q1150" s="0" t="n">
        <v>0</v>
      </c>
      <c r="R1150" s="0" t="n">
        <v>90</v>
      </c>
    </row>
    <row r="1151" customFormat="false" ht="15" hidden="false" customHeight="false" outlineLevel="0" collapsed="false">
      <c r="A1151" s="0" t="s">
        <v>455</v>
      </c>
      <c r="B1151" s="0" t="s">
        <v>456</v>
      </c>
      <c r="C1151" s="2" t="s">
        <v>457</v>
      </c>
      <c r="D1151" s="0" t="s">
        <v>26</v>
      </c>
      <c r="E1151" s="0" t="n">
        <v>3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20</v>
      </c>
      <c r="O1151" s="0" t="n">
        <v>0</v>
      </c>
      <c r="P1151" s="0" t="n">
        <v>0</v>
      </c>
      <c r="Q1151" s="0" t="n">
        <v>10</v>
      </c>
      <c r="R1151" s="0" t="n">
        <v>60</v>
      </c>
    </row>
    <row r="1152" customFormat="false" ht="15" hidden="false" customHeight="false" outlineLevel="0" collapsed="false">
      <c r="A1152" s="0" t="s">
        <v>455</v>
      </c>
      <c r="B1152" s="0" t="s">
        <v>456</v>
      </c>
      <c r="C1152" s="2" t="s">
        <v>457</v>
      </c>
      <c r="D1152" s="0" t="s">
        <v>27</v>
      </c>
      <c r="E1152" s="0" t="n">
        <v>15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20</v>
      </c>
      <c r="P1152" s="0" t="n">
        <v>0</v>
      </c>
      <c r="Q1152" s="0" t="n">
        <v>0</v>
      </c>
      <c r="R1152" s="0" t="n">
        <v>170</v>
      </c>
    </row>
    <row r="1153" customFormat="false" ht="15" hidden="false" customHeight="false" outlineLevel="0" collapsed="false">
      <c r="A1153" s="0" t="s">
        <v>455</v>
      </c>
      <c r="B1153" s="0" t="s">
        <v>456</v>
      </c>
      <c r="C1153" s="2" t="s">
        <v>457</v>
      </c>
      <c r="D1153" s="0" t="s">
        <v>28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</row>
    <row r="1154" customFormat="false" ht="15" hidden="false" customHeight="false" outlineLevel="0" collapsed="false">
      <c r="A1154" s="0" t="s">
        <v>458</v>
      </c>
      <c r="B1154" s="0" t="s">
        <v>459</v>
      </c>
      <c r="C1154" s="2" t="s">
        <v>460</v>
      </c>
      <c r="D1154" s="0" t="s">
        <v>21</v>
      </c>
      <c r="E1154" s="0" t="n">
        <v>3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30</v>
      </c>
    </row>
    <row r="1155" customFormat="false" ht="15" hidden="false" customHeight="false" outlineLevel="0" collapsed="false">
      <c r="A1155" s="0" t="s">
        <v>458</v>
      </c>
      <c r="B1155" s="0" t="s">
        <v>459</v>
      </c>
      <c r="C1155" s="2" t="s">
        <v>460</v>
      </c>
      <c r="D1155" s="0" t="s">
        <v>22</v>
      </c>
      <c r="E1155" s="0" t="n">
        <v>30</v>
      </c>
      <c r="F1155" s="0" t="n">
        <v>1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10</v>
      </c>
      <c r="R1155" s="0" t="n">
        <v>50</v>
      </c>
    </row>
    <row r="1156" customFormat="false" ht="15" hidden="false" customHeight="false" outlineLevel="0" collapsed="false">
      <c r="A1156" s="0" t="s">
        <v>458</v>
      </c>
      <c r="B1156" s="0" t="s">
        <v>459</v>
      </c>
      <c r="C1156" s="2" t="s">
        <v>460</v>
      </c>
      <c r="D1156" s="0" t="s">
        <v>23</v>
      </c>
      <c r="E1156" s="0" t="n">
        <v>70</v>
      </c>
      <c r="F1156" s="0" t="n">
        <v>2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10</v>
      </c>
      <c r="P1156" s="0" t="n">
        <v>0</v>
      </c>
      <c r="Q1156" s="0" t="n">
        <v>0</v>
      </c>
      <c r="R1156" s="0" t="n">
        <v>100</v>
      </c>
    </row>
    <row r="1157" customFormat="false" ht="15" hidden="false" customHeight="false" outlineLevel="0" collapsed="false">
      <c r="A1157" s="0" t="s">
        <v>458</v>
      </c>
      <c r="B1157" s="0" t="s">
        <v>459</v>
      </c>
      <c r="C1157" s="2" t="s">
        <v>460</v>
      </c>
      <c r="D1157" s="0" t="s">
        <v>24</v>
      </c>
      <c r="E1157" s="0" t="n">
        <v>8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10</v>
      </c>
      <c r="P1157" s="0" t="n">
        <v>0</v>
      </c>
      <c r="Q1157" s="0" t="n">
        <v>0</v>
      </c>
      <c r="R1157" s="0" t="n">
        <v>90</v>
      </c>
    </row>
    <row r="1158" customFormat="false" ht="15" hidden="false" customHeight="false" outlineLevel="0" collapsed="false">
      <c r="A1158" s="0" t="s">
        <v>458</v>
      </c>
      <c r="B1158" s="0" t="s">
        <v>459</v>
      </c>
      <c r="C1158" s="2" t="s">
        <v>460</v>
      </c>
      <c r="D1158" s="0" t="s">
        <v>25</v>
      </c>
      <c r="E1158" s="0" t="n">
        <v>130</v>
      </c>
      <c r="F1158" s="0" t="n">
        <v>1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140</v>
      </c>
    </row>
    <row r="1159" customFormat="false" ht="15" hidden="false" customHeight="false" outlineLevel="0" collapsed="false">
      <c r="A1159" s="0" t="s">
        <v>458</v>
      </c>
      <c r="B1159" s="0" t="s">
        <v>459</v>
      </c>
      <c r="C1159" s="2" t="s">
        <v>460</v>
      </c>
      <c r="D1159" s="0" t="s">
        <v>26</v>
      </c>
      <c r="E1159" s="0" t="n">
        <v>90</v>
      </c>
      <c r="F1159" s="0" t="n">
        <v>1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100</v>
      </c>
    </row>
    <row r="1160" customFormat="false" ht="15" hidden="false" customHeight="false" outlineLevel="0" collapsed="false">
      <c r="A1160" s="0" t="s">
        <v>458</v>
      </c>
      <c r="B1160" s="0" t="s">
        <v>459</v>
      </c>
      <c r="C1160" s="2" t="s">
        <v>460</v>
      </c>
      <c r="D1160" s="0" t="s">
        <v>27</v>
      </c>
      <c r="E1160" s="0" t="n">
        <v>7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70</v>
      </c>
    </row>
    <row r="1161" customFormat="false" ht="15" hidden="false" customHeight="false" outlineLevel="0" collapsed="false">
      <c r="A1161" s="0" t="s">
        <v>458</v>
      </c>
      <c r="B1161" s="0" t="s">
        <v>459</v>
      </c>
      <c r="C1161" s="2" t="s">
        <v>460</v>
      </c>
      <c r="D1161" s="0" t="s">
        <v>28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</row>
    <row r="1162" customFormat="false" ht="15" hidden="false" customHeight="false" outlineLevel="0" collapsed="false">
      <c r="A1162" s="0" t="s">
        <v>461</v>
      </c>
      <c r="B1162" s="0" t="s">
        <v>462</v>
      </c>
      <c r="C1162" s="2" t="s">
        <v>463</v>
      </c>
      <c r="D1162" s="0" t="s">
        <v>21</v>
      </c>
      <c r="E1162" s="0" t="n">
        <v>1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10</v>
      </c>
      <c r="L1162" s="0" t="n">
        <v>2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40</v>
      </c>
    </row>
    <row r="1163" customFormat="false" ht="15" hidden="false" customHeight="false" outlineLevel="0" collapsed="false">
      <c r="A1163" s="0" t="s">
        <v>461</v>
      </c>
      <c r="B1163" s="0" t="s">
        <v>462</v>
      </c>
      <c r="C1163" s="2" t="s">
        <v>463</v>
      </c>
      <c r="D1163" s="0" t="s">
        <v>22</v>
      </c>
      <c r="E1163" s="0" t="n">
        <v>2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10</v>
      </c>
      <c r="L1163" s="0" t="n">
        <v>20</v>
      </c>
      <c r="M1163" s="0" t="n">
        <v>20</v>
      </c>
      <c r="N1163" s="0" t="n">
        <v>10</v>
      </c>
      <c r="O1163" s="0" t="n">
        <v>20</v>
      </c>
      <c r="P1163" s="0" t="n">
        <v>0</v>
      </c>
      <c r="Q1163" s="0" t="n">
        <v>0</v>
      </c>
      <c r="R1163" s="0" t="n">
        <v>100</v>
      </c>
    </row>
    <row r="1164" customFormat="false" ht="15" hidden="false" customHeight="false" outlineLevel="0" collapsed="false">
      <c r="A1164" s="0" t="s">
        <v>461</v>
      </c>
      <c r="B1164" s="0" t="s">
        <v>462</v>
      </c>
      <c r="C1164" s="2" t="s">
        <v>463</v>
      </c>
      <c r="D1164" s="0" t="s">
        <v>23</v>
      </c>
      <c r="E1164" s="0" t="n">
        <v>310</v>
      </c>
      <c r="F1164" s="0" t="n">
        <v>3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70</v>
      </c>
      <c r="L1164" s="0" t="n">
        <v>10</v>
      </c>
      <c r="M1164" s="0" t="n">
        <v>10</v>
      </c>
      <c r="N1164" s="0" t="n">
        <v>30</v>
      </c>
      <c r="O1164" s="0" t="n">
        <v>70</v>
      </c>
      <c r="P1164" s="0" t="n">
        <v>0</v>
      </c>
      <c r="Q1164" s="0" t="n">
        <v>0</v>
      </c>
      <c r="R1164" s="0" t="n">
        <v>530</v>
      </c>
    </row>
    <row r="1165" customFormat="false" ht="15" hidden="false" customHeight="false" outlineLevel="0" collapsed="false">
      <c r="A1165" s="0" t="s">
        <v>461</v>
      </c>
      <c r="B1165" s="0" t="s">
        <v>462</v>
      </c>
      <c r="C1165" s="2" t="s">
        <v>463</v>
      </c>
      <c r="D1165" s="0" t="s">
        <v>24</v>
      </c>
      <c r="E1165" s="0" t="n">
        <v>6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70</v>
      </c>
      <c r="O1165" s="0" t="n">
        <v>80</v>
      </c>
      <c r="P1165" s="0" t="n">
        <v>0</v>
      </c>
      <c r="Q1165" s="0" t="n">
        <v>0</v>
      </c>
      <c r="R1165" s="0" t="n">
        <v>210</v>
      </c>
    </row>
    <row r="1166" customFormat="false" ht="15" hidden="false" customHeight="false" outlineLevel="0" collapsed="false">
      <c r="A1166" s="0" t="s">
        <v>461</v>
      </c>
      <c r="B1166" s="0" t="s">
        <v>462</v>
      </c>
      <c r="C1166" s="2" t="s">
        <v>463</v>
      </c>
      <c r="D1166" s="0" t="s">
        <v>25</v>
      </c>
      <c r="E1166" s="0" t="n">
        <v>1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10</v>
      </c>
      <c r="O1166" s="0" t="n">
        <v>70</v>
      </c>
      <c r="P1166" s="0" t="n">
        <v>0</v>
      </c>
      <c r="Q1166" s="0" t="n">
        <v>0</v>
      </c>
      <c r="R1166" s="0" t="n">
        <v>90</v>
      </c>
    </row>
    <row r="1167" customFormat="false" ht="15" hidden="false" customHeight="false" outlineLevel="0" collapsed="false">
      <c r="A1167" s="0" t="s">
        <v>461</v>
      </c>
      <c r="B1167" s="0" t="s">
        <v>462</v>
      </c>
      <c r="C1167" s="2" t="s">
        <v>463</v>
      </c>
      <c r="D1167" s="0" t="s">
        <v>26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10</v>
      </c>
      <c r="O1167" s="0" t="n">
        <v>10</v>
      </c>
      <c r="P1167" s="0" t="n">
        <v>0</v>
      </c>
      <c r="Q1167" s="0" t="n">
        <v>0</v>
      </c>
      <c r="R1167" s="0" t="n">
        <v>20</v>
      </c>
    </row>
    <row r="1168" customFormat="false" ht="15" hidden="false" customHeight="false" outlineLevel="0" collapsed="false">
      <c r="A1168" s="0" t="s">
        <v>461</v>
      </c>
      <c r="B1168" s="0" t="s">
        <v>462</v>
      </c>
      <c r="C1168" s="2" t="s">
        <v>463</v>
      </c>
      <c r="D1168" s="0" t="s">
        <v>27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</row>
    <row r="1169" customFormat="false" ht="15" hidden="false" customHeight="false" outlineLevel="0" collapsed="false">
      <c r="A1169" s="0" t="s">
        <v>461</v>
      </c>
      <c r="B1169" s="0" t="s">
        <v>462</v>
      </c>
      <c r="C1169" s="2" t="s">
        <v>463</v>
      </c>
      <c r="D1169" s="0" t="s">
        <v>28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</row>
    <row r="1170" customFormat="false" ht="15" hidden="false" customHeight="false" outlineLevel="0" collapsed="false">
      <c r="A1170" s="0" t="s">
        <v>464</v>
      </c>
      <c r="B1170" s="0" t="s">
        <v>465</v>
      </c>
      <c r="C1170" s="2" t="s">
        <v>466</v>
      </c>
      <c r="D1170" s="0" t="s">
        <v>21</v>
      </c>
      <c r="E1170" s="0" t="n">
        <v>1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10</v>
      </c>
    </row>
    <row r="1171" customFormat="false" ht="15" hidden="false" customHeight="false" outlineLevel="0" collapsed="false">
      <c r="A1171" s="0" t="s">
        <v>464</v>
      </c>
      <c r="B1171" s="0" t="s">
        <v>465</v>
      </c>
      <c r="C1171" s="2" t="s">
        <v>466</v>
      </c>
      <c r="D1171" s="0" t="s">
        <v>22</v>
      </c>
      <c r="E1171" s="0" t="n">
        <v>20</v>
      </c>
      <c r="F1171" s="0" t="n">
        <v>1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20</v>
      </c>
      <c r="M1171" s="0" t="n">
        <v>50</v>
      </c>
      <c r="N1171" s="0" t="n">
        <v>30</v>
      </c>
      <c r="O1171" s="0" t="n">
        <v>0</v>
      </c>
      <c r="P1171" s="0" t="n">
        <v>0</v>
      </c>
      <c r="Q1171" s="0" t="n">
        <v>0</v>
      </c>
      <c r="R1171" s="0" t="n">
        <v>130</v>
      </c>
    </row>
    <row r="1172" customFormat="false" ht="15" hidden="false" customHeight="false" outlineLevel="0" collapsed="false">
      <c r="A1172" s="0" t="s">
        <v>464</v>
      </c>
      <c r="B1172" s="0" t="s">
        <v>465</v>
      </c>
      <c r="C1172" s="2" t="s">
        <v>466</v>
      </c>
      <c r="D1172" s="0" t="s">
        <v>23</v>
      </c>
      <c r="E1172" s="0" t="n">
        <v>25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10</v>
      </c>
      <c r="N1172" s="0" t="n">
        <v>40</v>
      </c>
      <c r="O1172" s="0" t="n">
        <v>10</v>
      </c>
      <c r="P1172" s="0" t="n">
        <v>0</v>
      </c>
      <c r="Q1172" s="0" t="n">
        <v>0</v>
      </c>
      <c r="R1172" s="0" t="n">
        <v>310</v>
      </c>
    </row>
    <row r="1173" customFormat="false" ht="15" hidden="false" customHeight="false" outlineLevel="0" collapsed="false">
      <c r="A1173" s="0" t="s">
        <v>464</v>
      </c>
      <c r="B1173" s="0" t="s">
        <v>465</v>
      </c>
      <c r="C1173" s="2" t="s">
        <v>466</v>
      </c>
      <c r="D1173" s="0" t="s">
        <v>24</v>
      </c>
      <c r="E1173" s="0" t="n">
        <v>10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100</v>
      </c>
    </row>
    <row r="1174" customFormat="false" ht="15" hidden="false" customHeight="false" outlineLevel="0" collapsed="false">
      <c r="A1174" s="0" t="s">
        <v>464</v>
      </c>
      <c r="B1174" s="0" t="s">
        <v>465</v>
      </c>
      <c r="C1174" s="2" t="s">
        <v>466</v>
      </c>
      <c r="D1174" s="0" t="s">
        <v>25</v>
      </c>
      <c r="E1174" s="0" t="n">
        <v>2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20</v>
      </c>
      <c r="P1174" s="0" t="n">
        <v>0</v>
      </c>
      <c r="Q1174" s="0" t="n">
        <v>0</v>
      </c>
      <c r="R1174" s="0" t="n">
        <v>40</v>
      </c>
    </row>
    <row r="1175" customFormat="false" ht="15" hidden="false" customHeight="false" outlineLevel="0" collapsed="false">
      <c r="A1175" s="0" t="s">
        <v>464</v>
      </c>
      <c r="B1175" s="0" t="s">
        <v>465</v>
      </c>
      <c r="C1175" s="2" t="s">
        <v>466</v>
      </c>
      <c r="D1175" s="0" t="s">
        <v>26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n">
        <v>0</v>
      </c>
      <c r="N1175" s="0" t="n">
        <v>10</v>
      </c>
      <c r="O1175" s="0" t="n">
        <v>0</v>
      </c>
      <c r="P1175" s="0" t="n">
        <v>0</v>
      </c>
      <c r="Q1175" s="0" t="n">
        <v>0</v>
      </c>
      <c r="R1175" s="0" t="n">
        <v>10</v>
      </c>
    </row>
    <row r="1176" customFormat="false" ht="15" hidden="false" customHeight="false" outlineLevel="0" collapsed="false">
      <c r="A1176" s="0" t="s">
        <v>464</v>
      </c>
      <c r="B1176" s="0" t="s">
        <v>465</v>
      </c>
      <c r="C1176" s="2" t="s">
        <v>466</v>
      </c>
      <c r="D1176" s="0" t="s">
        <v>27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0</v>
      </c>
      <c r="R1176" s="0" t="n">
        <v>0</v>
      </c>
    </row>
    <row r="1177" customFormat="false" ht="15" hidden="false" customHeight="false" outlineLevel="0" collapsed="false">
      <c r="A1177" s="0" t="s">
        <v>464</v>
      </c>
      <c r="B1177" s="0" t="s">
        <v>465</v>
      </c>
      <c r="C1177" s="2" t="s">
        <v>466</v>
      </c>
      <c r="D1177" s="0" t="s">
        <v>28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</row>
    <row r="1178" customFormat="false" ht="15" hidden="false" customHeight="false" outlineLevel="0" collapsed="false">
      <c r="A1178" s="0" t="s">
        <v>467</v>
      </c>
      <c r="B1178" s="0" t="s">
        <v>468</v>
      </c>
      <c r="C1178" s="2" t="s">
        <v>469</v>
      </c>
      <c r="D1178" s="0" t="s">
        <v>21</v>
      </c>
      <c r="E1178" s="0" t="n">
        <v>10</v>
      </c>
      <c r="F1178" s="0" t="n">
        <v>10</v>
      </c>
      <c r="G1178" s="0" t="n">
        <v>0</v>
      </c>
      <c r="H1178" s="0" t="n">
        <v>0</v>
      </c>
      <c r="I1178" s="0" t="n">
        <v>0</v>
      </c>
      <c r="J1178" s="0" t="n">
        <v>10</v>
      </c>
      <c r="K1178" s="0" t="n">
        <v>2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50</v>
      </c>
    </row>
    <row r="1179" customFormat="false" ht="15" hidden="false" customHeight="false" outlineLevel="0" collapsed="false">
      <c r="A1179" s="0" t="s">
        <v>467</v>
      </c>
      <c r="B1179" s="0" t="s">
        <v>468</v>
      </c>
      <c r="C1179" s="2" t="s">
        <v>469</v>
      </c>
      <c r="D1179" s="0" t="s">
        <v>22</v>
      </c>
      <c r="E1179" s="0" t="n">
        <v>1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20</v>
      </c>
      <c r="K1179" s="0" t="n">
        <v>90</v>
      </c>
      <c r="L1179" s="0" t="n">
        <v>0</v>
      </c>
      <c r="M1179" s="0" t="n">
        <v>80</v>
      </c>
      <c r="N1179" s="0" t="n">
        <v>20</v>
      </c>
      <c r="O1179" s="0" t="n">
        <v>0</v>
      </c>
      <c r="P1179" s="0" t="n">
        <v>0</v>
      </c>
      <c r="Q1179" s="0" t="n">
        <v>0</v>
      </c>
      <c r="R1179" s="0" t="n">
        <v>220</v>
      </c>
    </row>
    <row r="1180" customFormat="false" ht="15" hidden="false" customHeight="false" outlineLevel="0" collapsed="false">
      <c r="A1180" s="0" t="s">
        <v>467</v>
      </c>
      <c r="B1180" s="0" t="s">
        <v>468</v>
      </c>
      <c r="C1180" s="2" t="s">
        <v>469</v>
      </c>
      <c r="D1180" s="0" t="s">
        <v>23</v>
      </c>
      <c r="E1180" s="0" t="n">
        <v>7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70</v>
      </c>
    </row>
    <row r="1181" customFormat="false" ht="15" hidden="false" customHeight="false" outlineLevel="0" collapsed="false">
      <c r="A1181" s="0" t="s">
        <v>467</v>
      </c>
      <c r="B1181" s="0" t="s">
        <v>468</v>
      </c>
      <c r="C1181" s="2" t="s">
        <v>469</v>
      </c>
      <c r="D1181" s="0" t="s">
        <v>24</v>
      </c>
      <c r="E1181" s="0" t="n">
        <v>9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10</v>
      </c>
      <c r="N1181" s="0" t="n">
        <v>40</v>
      </c>
      <c r="O1181" s="0" t="n">
        <v>0</v>
      </c>
      <c r="P1181" s="0" t="n">
        <v>0</v>
      </c>
      <c r="Q1181" s="0" t="n">
        <v>10</v>
      </c>
      <c r="R1181" s="0" t="n">
        <v>150</v>
      </c>
    </row>
    <row r="1182" customFormat="false" ht="15" hidden="false" customHeight="false" outlineLevel="0" collapsed="false">
      <c r="A1182" s="0" t="s">
        <v>467</v>
      </c>
      <c r="B1182" s="0" t="s">
        <v>468</v>
      </c>
      <c r="C1182" s="2" t="s">
        <v>469</v>
      </c>
      <c r="D1182" s="0" t="s">
        <v>25</v>
      </c>
      <c r="E1182" s="0" t="n">
        <v>3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30</v>
      </c>
      <c r="O1182" s="0" t="n">
        <v>0</v>
      </c>
      <c r="P1182" s="0" t="n">
        <v>0</v>
      </c>
      <c r="Q1182" s="0" t="n">
        <v>0</v>
      </c>
      <c r="R1182" s="0" t="n">
        <v>60</v>
      </c>
    </row>
    <row r="1183" customFormat="false" ht="15" hidden="false" customHeight="false" outlineLevel="0" collapsed="false">
      <c r="A1183" s="0" t="s">
        <v>467</v>
      </c>
      <c r="B1183" s="0" t="s">
        <v>468</v>
      </c>
      <c r="C1183" s="2" t="s">
        <v>469</v>
      </c>
      <c r="D1183" s="0" t="s">
        <v>26</v>
      </c>
      <c r="E1183" s="0" t="n">
        <v>1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20</v>
      </c>
      <c r="O1183" s="0" t="n">
        <v>0</v>
      </c>
      <c r="P1183" s="0" t="n">
        <v>0</v>
      </c>
      <c r="Q1183" s="0" t="n">
        <v>0</v>
      </c>
      <c r="R1183" s="0" t="n">
        <v>30</v>
      </c>
    </row>
    <row r="1184" customFormat="false" ht="15" hidden="false" customHeight="false" outlineLevel="0" collapsed="false">
      <c r="A1184" s="0" t="s">
        <v>467</v>
      </c>
      <c r="B1184" s="0" t="s">
        <v>468</v>
      </c>
      <c r="C1184" s="2" t="s">
        <v>469</v>
      </c>
      <c r="D1184" s="0" t="s">
        <v>27</v>
      </c>
      <c r="E1184" s="0" t="n">
        <v>1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10</v>
      </c>
      <c r="O1184" s="0" t="n">
        <v>0</v>
      </c>
      <c r="P1184" s="0" t="n">
        <v>0</v>
      </c>
      <c r="Q1184" s="0" t="n">
        <v>0</v>
      </c>
      <c r="R1184" s="0" t="n">
        <v>20</v>
      </c>
    </row>
    <row r="1185" customFormat="false" ht="15" hidden="false" customHeight="false" outlineLevel="0" collapsed="false">
      <c r="A1185" s="0" t="s">
        <v>467</v>
      </c>
      <c r="B1185" s="0" t="s">
        <v>468</v>
      </c>
      <c r="C1185" s="2" t="s">
        <v>469</v>
      </c>
      <c r="D1185" s="0" t="s">
        <v>28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</row>
    <row r="1186" customFormat="false" ht="15" hidden="false" customHeight="false" outlineLevel="0" collapsed="false">
      <c r="A1186" s="0" t="s">
        <v>470</v>
      </c>
      <c r="B1186" s="0" t="s">
        <v>471</v>
      </c>
      <c r="C1186" s="2" t="s">
        <v>472</v>
      </c>
      <c r="D1186" s="0" t="s">
        <v>21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2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20</v>
      </c>
    </row>
    <row r="1187" customFormat="false" ht="15" hidden="false" customHeight="false" outlineLevel="0" collapsed="false">
      <c r="A1187" s="0" t="s">
        <v>470</v>
      </c>
      <c r="B1187" s="0" t="s">
        <v>471</v>
      </c>
      <c r="C1187" s="2" t="s">
        <v>472</v>
      </c>
      <c r="D1187" s="0" t="s">
        <v>22</v>
      </c>
      <c r="E1187" s="0" t="n">
        <v>0</v>
      </c>
      <c r="F1187" s="0" t="n">
        <v>0</v>
      </c>
      <c r="G1187" s="0" t="n">
        <v>0</v>
      </c>
      <c r="H1187" s="0" t="n">
        <v>10</v>
      </c>
      <c r="I1187" s="0" t="n">
        <v>0</v>
      </c>
      <c r="J1187" s="0" t="n">
        <v>20</v>
      </c>
      <c r="K1187" s="0" t="n">
        <v>0</v>
      </c>
      <c r="L1187" s="0" t="n">
        <v>10</v>
      </c>
      <c r="M1187" s="0" t="n">
        <v>0</v>
      </c>
      <c r="N1187" s="0" t="n">
        <v>0</v>
      </c>
      <c r="O1187" s="0" t="n">
        <v>80</v>
      </c>
      <c r="P1187" s="0" t="n">
        <v>0</v>
      </c>
      <c r="Q1187" s="0" t="n">
        <v>0</v>
      </c>
      <c r="R1187" s="0" t="n">
        <v>120</v>
      </c>
    </row>
    <row r="1188" customFormat="false" ht="15" hidden="false" customHeight="false" outlineLevel="0" collapsed="false">
      <c r="A1188" s="0" t="s">
        <v>470</v>
      </c>
      <c r="B1188" s="0" t="s">
        <v>471</v>
      </c>
      <c r="C1188" s="2" t="s">
        <v>472</v>
      </c>
      <c r="D1188" s="0" t="s">
        <v>23</v>
      </c>
      <c r="E1188" s="0" t="n">
        <v>0</v>
      </c>
      <c r="F1188" s="0" t="n">
        <v>0</v>
      </c>
      <c r="G1188" s="0" t="n">
        <v>40</v>
      </c>
      <c r="H1188" s="0" t="n">
        <v>40</v>
      </c>
      <c r="I1188" s="0" t="n">
        <v>0</v>
      </c>
      <c r="J1188" s="0" t="n">
        <v>20</v>
      </c>
      <c r="K1188" s="0" t="n">
        <v>0</v>
      </c>
      <c r="L1188" s="0" t="n">
        <v>20</v>
      </c>
      <c r="M1188" s="0" t="n">
        <v>0</v>
      </c>
      <c r="N1188" s="0" t="n">
        <v>10</v>
      </c>
      <c r="O1188" s="0" t="n">
        <v>0</v>
      </c>
      <c r="P1188" s="0" t="n">
        <v>0</v>
      </c>
      <c r="Q1188" s="0" t="n">
        <v>0</v>
      </c>
      <c r="R1188" s="0" t="n">
        <v>130</v>
      </c>
    </row>
    <row r="1189" customFormat="false" ht="15" hidden="false" customHeight="false" outlineLevel="0" collapsed="false">
      <c r="A1189" s="0" t="s">
        <v>470</v>
      </c>
      <c r="B1189" s="0" t="s">
        <v>471</v>
      </c>
      <c r="C1189" s="2" t="s">
        <v>472</v>
      </c>
      <c r="D1189" s="0" t="s">
        <v>24</v>
      </c>
      <c r="E1189" s="0" t="n">
        <v>0</v>
      </c>
      <c r="F1189" s="0" t="n">
        <v>10</v>
      </c>
      <c r="G1189" s="0" t="n">
        <v>30</v>
      </c>
      <c r="H1189" s="0" t="n">
        <v>110</v>
      </c>
      <c r="I1189" s="0" t="n">
        <v>0</v>
      </c>
      <c r="J1189" s="0" t="n">
        <v>10</v>
      </c>
      <c r="K1189" s="0" t="n">
        <v>0</v>
      </c>
      <c r="L1189" s="0" t="n">
        <v>60</v>
      </c>
      <c r="M1189" s="0" t="n">
        <v>0</v>
      </c>
      <c r="N1189" s="0" t="n">
        <v>10</v>
      </c>
      <c r="O1189" s="0" t="n">
        <v>0</v>
      </c>
      <c r="P1189" s="0" t="n">
        <v>0</v>
      </c>
      <c r="Q1189" s="0" t="n">
        <v>0</v>
      </c>
      <c r="R1189" s="0" t="n">
        <v>230</v>
      </c>
    </row>
    <row r="1190" customFormat="false" ht="15" hidden="false" customHeight="false" outlineLevel="0" collapsed="false">
      <c r="A1190" s="0" t="s">
        <v>470</v>
      </c>
      <c r="B1190" s="0" t="s">
        <v>471</v>
      </c>
      <c r="C1190" s="2" t="s">
        <v>472</v>
      </c>
      <c r="D1190" s="0" t="s">
        <v>25</v>
      </c>
      <c r="E1190" s="0" t="n">
        <v>0</v>
      </c>
      <c r="F1190" s="0" t="n">
        <v>40</v>
      </c>
      <c r="G1190" s="0" t="n">
        <v>20</v>
      </c>
      <c r="H1190" s="0" t="n">
        <v>70</v>
      </c>
      <c r="I1190" s="0" t="n">
        <v>0</v>
      </c>
      <c r="J1190" s="0" t="n">
        <v>20</v>
      </c>
      <c r="K1190" s="0" t="n">
        <v>0</v>
      </c>
      <c r="L1190" s="0" t="n">
        <v>0</v>
      </c>
      <c r="M1190" s="0" t="n">
        <v>0</v>
      </c>
      <c r="N1190" s="0" t="n">
        <v>10</v>
      </c>
      <c r="O1190" s="0" t="n">
        <v>0</v>
      </c>
      <c r="P1190" s="0" t="n">
        <v>0</v>
      </c>
      <c r="Q1190" s="0" t="n">
        <v>0</v>
      </c>
      <c r="R1190" s="0" t="n">
        <v>160</v>
      </c>
    </row>
    <row r="1191" customFormat="false" ht="15" hidden="false" customHeight="false" outlineLevel="0" collapsed="false">
      <c r="A1191" s="0" t="s">
        <v>470</v>
      </c>
      <c r="B1191" s="0" t="s">
        <v>471</v>
      </c>
      <c r="C1191" s="2" t="s">
        <v>472</v>
      </c>
      <c r="D1191" s="0" t="s">
        <v>26</v>
      </c>
      <c r="E1191" s="0" t="n">
        <v>0</v>
      </c>
      <c r="F1191" s="0" t="n">
        <v>10</v>
      </c>
      <c r="G1191" s="0" t="n">
        <v>0</v>
      </c>
      <c r="H1191" s="0" t="n">
        <v>10</v>
      </c>
      <c r="I1191" s="0" t="n">
        <v>1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  <c r="R1191" s="0" t="n">
        <v>30</v>
      </c>
    </row>
    <row r="1192" customFormat="false" ht="15" hidden="false" customHeight="false" outlineLevel="0" collapsed="false">
      <c r="A1192" s="0" t="s">
        <v>470</v>
      </c>
      <c r="B1192" s="0" t="s">
        <v>471</v>
      </c>
      <c r="C1192" s="2" t="s">
        <v>472</v>
      </c>
      <c r="D1192" s="0" t="s">
        <v>27</v>
      </c>
      <c r="E1192" s="0" t="n">
        <v>0</v>
      </c>
      <c r="F1192" s="0" t="n">
        <v>10</v>
      </c>
      <c r="G1192" s="0" t="n">
        <v>0</v>
      </c>
      <c r="H1192" s="0" t="n">
        <v>10</v>
      </c>
      <c r="I1192" s="0" t="n">
        <v>0</v>
      </c>
      <c r="J1192" s="0" t="n">
        <v>0</v>
      </c>
      <c r="K1192" s="0" t="n">
        <v>0</v>
      </c>
      <c r="L1192" s="0" t="n">
        <v>10</v>
      </c>
      <c r="M1192" s="0" t="n">
        <v>0</v>
      </c>
      <c r="N1192" s="0" t="n">
        <v>0</v>
      </c>
      <c r="O1192" s="0" t="n">
        <v>0</v>
      </c>
      <c r="P1192" s="0" t="n">
        <v>0</v>
      </c>
      <c r="Q1192" s="0" t="n">
        <v>0</v>
      </c>
      <c r="R1192" s="0" t="n">
        <v>30</v>
      </c>
    </row>
    <row r="1193" customFormat="false" ht="15" hidden="false" customHeight="false" outlineLevel="0" collapsed="false">
      <c r="A1193" s="0" t="s">
        <v>470</v>
      </c>
      <c r="B1193" s="0" t="s">
        <v>471</v>
      </c>
      <c r="C1193" s="2" t="s">
        <v>472</v>
      </c>
      <c r="D1193" s="0" t="s">
        <v>28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0</v>
      </c>
      <c r="P1193" s="0" t="n">
        <v>0</v>
      </c>
      <c r="Q1193" s="0" t="n">
        <v>0</v>
      </c>
      <c r="R1193" s="0" t="n">
        <v>0</v>
      </c>
    </row>
    <row r="1194" customFormat="false" ht="15" hidden="false" customHeight="false" outlineLevel="0" collapsed="false">
      <c r="A1194" s="0" t="s">
        <v>473</v>
      </c>
      <c r="B1194" s="0" t="s">
        <v>474</v>
      </c>
      <c r="C1194" s="2" t="s">
        <v>475</v>
      </c>
      <c r="D1194" s="0" t="s">
        <v>21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10</v>
      </c>
      <c r="Q1194" s="0" t="n">
        <v>0</v>
      </c>
      <c r="R1194" s="0" t="n">
        <v>10</v>
      </c>
    </row>
    <row r="1195" customFormat="false" ht="15" hidden="false" customHeight="false" outlineLevel="0" collapsed="false">
      <c r="A1195" s="0" t="s">
        <v>473</v>
      </c>
      <c r="B1195" s="0" t="s">
        <v>474</v>
      </c>
      <c r="C1195" s="2" t="s">
        <v>475</v>
      </c>
      <c r="D1195" s="0" t="s">
        <v>22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n">
        <v>150</v>
      </c>
      <c r="N1195" s="0" t="n">
        <v>0</v>
      </c>
      <c r="O1195" s="0" t="n">
        <v>0</v>
      </c>
      <c r="P1195" s="0" t="n">
        <v>0</v>
      </c>
      <c r="Q1195" s="0" t="n">
        <v>0</v>
      </c>
      <c r="R1195" s="0" t="n">
        <v>150</v>
      </c>
    </row>
    <row r="1196" customFormat="false" ht="15" hidden="false" customHeight="false" outlineLevel="0" collapsed="false">
      <c r="A1196" s="0" t="s">
        <v>473</v>
      </c>
      <c r="B1196" s="0" t="s">
        <v>474</v>
      </c>
      <c r="C1196" s="2" t="s">
        <v>475</v>
      </c>
      <c r="D1196" s="0" t="s">
        <v>23</v>
      </c>
      <c r="E1196" s="0" t="n">
        <v>0</v>
      </c>
      <c r="F1196" s="0" t="n">
        <v>0</v>
      </c>
      <c r="G1196" s="0" t="n">
        <v>10</v>
      </c>
      <c r="H1196" s="0" t="n">
        <v>30</v>
      </c>
      <c r="I1196" s="0" t="n">
        <v>0</v>
      </c>
      <c r="J1196" s="0" t="n">
        <v>0</v>
      </c>
      <c r="K1196" s="0" t="n">
        <v>30</v>
      </c>
      <c r="L1196" s="0" t="n">
        <v>0</v>
      </c>
      <c r="M1196" s="0" t="n">
        <v>0</v>
      </c>
      <c r="N1196" s="0" t="n">
        <v>0</v>
      </c>
      <c r="O1196" s="0" t="n">
        <v>10</v>
      </c>
      <c r="P1196" s="0" t="n">
        <v>60</v>
      </c>
      <c r="Q1196" s="0" t="n">
        <v>0</v>
      </c>
      <c r="R1196" s="0" t="n">
        <v>140</v>
      </c>
    </row>
    <row r="1197" customFormat="false" ht="15" hidden="false" customHeight="false" outlineLevel="0" collapsed="false">
      <c r="A1197" s="0" t="s">
        <v>473</v>
      </c>
      <c r="B1197" s="0" t="s">
        <v>474</v>
      </c>
      <c r="C1197" s="2" t="s">
        <v>475</v>
      </c>
      <c r="D1197" s="0" t="s">
        <v>24</v>
      </c>
      <c r="E1197" s="0" t="n">
        <v>0</v>
      </c>
      <c r="F1197" s="0" t="n">
        <v>0</v>
      </c>
      <c r="G1197" s="0" t="n">
        <v>0</v>
      </c>
      <c r="H1197" s="0" t="n">
        <v>30</v>
      </c>
      <c r="I1197" s="0" t="n">
        <v>0</v>
      </c>
      <c r="J1197" s="0" t="n">
        <v>0</v>
      </c>
      <c r="K1197" s="0" t="n">
        <v>30</v>
      </c>
      <c r="L1197" s="0" t="n">
        <v>0</v>
      </c>
      <c r="M1197" s="0" t="n">
        <v>0</v>
      </c>
      <c r="N1197" s="0" t="n">
        <v>0</v>
      </c>
      <c r="O1197" s="0" t="n">
        <v>10</v>
      </c>
      <c r="P1197" s="0" t="n">
        <v>20</v>
      </c>
      <c r="Q1197" s="0" t="n">
        <v>0</v>
      </c>
      <c r="R1197" s="0" t="n">
        <v>90</v>
      </c>
    </row>
    <row r="1198" customFormat="false" ht="15" hidden="false" customHeight="false" outlineLevel="0" collapsed="false">
      <c r="A1198" s="0" t="s">
        <v>473</v>
      </c>
      <c r="B1198" s="0" t="s">
        <v>474</v>
      </c>
      <c r="C1198" s="2" t="s">
        <v>475</v>
      </c>
      <c r="D1198" s="0" t="s">
        <v>25</v>
      </c>
      <c r="E1198" s="0" t="n">
        <v>0</v>
      </c>
      <c r="F1198" s="0" t="n">
        <v>0</v>
      </c>
      <c r="G1198" s="0" t="n">
        <v>0</v>
      </c>
      <c r="H1198" s="0" t="n">
        <v>2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50</v>
      </c>
      <c r="P1198" s="0" t="n">
        <v>30</v>
      </c>
      <c r="Q1198" s="0" t="n">
        <v>0</v>
      </c>
      <c r="R1198" s="0" t="n">
        <v>100</v>
      </c>
    </row>
    <row r="1199" customFormat="false" ht="15" hidden="false" customHeight="false" outlineLevel="0" collapsed="false">
      <c r="A1199" s="0" t="s">
        <v>473</v>
      </c>
      <c r="B1199" s="0" t="s">
        <v>474</v>
      </c>
      <c r="C1199" s="2" t="s">
        <v>475</v>
      </c>
      <c r="D1199" s="0" t="s">
        <v>26</v>
      </c>
      <c r="E1199" s="0" t="n">
        <v>0</v>
      </c>
      <c r="F1199" s="0" t="n">
        <v>0</v>
      </c>
      <c r="G1199" s="0" t="n">
        <v>0</v>
      </c>
      <c r="H1199" s="0" t="n">
        <v>20</v>
      </c>
      <c r="I1199" s="0" t="n">
        <v>10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10</v>
      </c>
      <c r="O1199" s="0" t="n">
        <v>10</v>
      </c>
      <c r="P1199" s="0" t="n">
        <v>10</v>
      </c>
      <c r="Q1199" s="0" t="n">
        <v>0</v>
      </c>
      <c r="R1199" s="0" t="n">
        <v>60</v>
      </c>
    </row>
    <row r="1200" customFormat="false" ht="15" hidden="false" customHeight="false" outlineLevel="0" collapsed="false">
      <c r="A1200" s="0" t="s">
        <v>473</v>
      </c>
      <c r="B1200" s="0" t="s">
        <v>474</v>
      </c>
      <c r="C1200" s="2" t="s">
        <v>475</v>
      </c>
      <c r="D1200" s="0" t="s">
        <v>27</v>
      </c>
      <c r="E1200" s="0" t="n">
        <v>10</v>
      </c>
      <c r="F1200" s="0" t="n">
        <v>30</v>
      </c>
      <c r="G1200" s="0" t="n">
        <v>30</v>
      </c>
      <c r="H1200" s="0" t="n">
        <v>120</v>
      </c>
      <c r="I1200" s="0" t="n">
        <v>30</v>
      </c>
      <c r="J1200" s="0" t="n">
        <v>30</v>
      </c>
      <c r="K1200" s="0" t="n">
        <v>10</v>
      </c>
      <c r="L1200" s="0" t="n">
        <v>10</v>
      </c>
      <c r="M1200" s="0" t="n">
        <v>10</v>
      </c>
      <c r="N1200" s="0" t="n">
        <v>0</v>
      </c>
      <c r="O1200" s="0" t="n">
        <v>10</v>
      </c>
      <c r="P1200" s="0" t="n">
        <v>0</v>
      </c>
      <c r="Q1200" s="0" t="n">
        <v>10</v>
      </c>
      <c r="R1200" s="0" t="n">
        <v>300</v>
      </c>
    </row>
    <row r="1201" customFormat="false" ht="15" hidden="false" customHeight="false" outlineLevel="0" collapsed="false">
      <c r="A1201" s="0" t="s">
        <v>473</v>
      </c>
      <c r="B1201" s="0" t="s">
        <v>474</v>
      </c>
      <c r="C1201" s="2" t="s">
        <v>475</v>
      </c>
      <c r="D1201" s="0" t="s">
        <v>28</v>
      </c>
      <c r="E1201" s="0" t="n">
        <v>0</v>
      </c>
      <c r="F1201" s="0" t="n">
        <v>0</v>
      </c>
      <c r="G1201" s="0" t="n">
        <v>10</v>
      </c>
      <c r="H1201" s="0" t="n">
        <v>1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10</v>
      </c>
      <c r="P1201" s="0" t="n">
        <v>0</v>
      </c>
      <c r="Q1201" s="0" t="n">
        <v>0</v>
      </c>
      <c r="R1201" s="0" t="n">
        <v>30</v>
      </c>
    </row>
    <row r="1202" customFormat="false" ht="15" hidden="false" customHeight="false" outlineLevel="0" collapsed="false">
      <c r="A1202" s="0" t="s">
        <v>476</v>
      </c>
      <c r="B1202" s="0" t="s">
        <v>477</v>
      </c>
      <c r="C1202" s="2" t="s">
        <v>478</v>
      </c>
      <c r="D1202" s="0" t="s">
        <v>21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2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20</v>
      </c>
    </row>
    <row r="1203" customFormat="false" ht="15" hidden="false" customHeight="false" outlineLevel="0" collapsed="false">
      <c r="A1203" s="0" t="s">
        <v>476</v>
      </c>
      <c r="B1203" s="0" t="s">
        <v>477</v>
      </c>
      <c r="C1203" s="2" t="s">
        <v>478</v>
      </c>
      <c r="D1203" s="0" t="s">
        <v>22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10</v>
      </c>
      <c r="J1203" s="0" t="n">
        <v>10</v>
      </c>
      <c r="K1203" s="0" t="n">
        <v>0</v>
      </c>
      <c r="L1203" s="0" t="n">
        <v>3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50</v>
      </c>
    </row>
    <row r="1204" customFormat="false" ht="15" hidden="false" customHeight="false" outlineLevel="0" collapsed="false">
      <c r="A1204" s="0" t="s">
        <v>476</v>
      </c>
      <c r="B1204" s="0" t="s">
        <v>477</v>
      </c>
      <c r="C1204" s="2" t="s">
        <v>478</v>
      </c>
      <c r="D1204" s="0" t="s">
        <v>23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30</v>
      </c>
      <c r="J1204" s="0" t="n">
        <v>36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390</v>
      </c>
    </row>
    <row r="1205" customFormat="false" ht="15" hidden="false" customHeight="false" outlineLevel="0" collapsed="false">
      <c r="A1205" s="0" t="s">
        <v>476</v>
      </c>
      <c r="B1205" s="0" t="s">
        <v>477</v>
      </c>
      <c r="C1205" s="2" t="s">
        <v>478</v>
      </c>
      <c r="D1205" s="0" t="s">
        <v>24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10</v>
      </c>
      <c r="J1205" s="0" t="n">
        <v>1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20</v>
      </c>
    </row>
    <row r="1206" customFormat="false" ht="15" hidden="false" customHeight="false" outlineLevel="0" collapsed="false">
      <c r="A1206" s="0" t="s">
        <v>476</v>
      </c>
      <c r="B1206" s="0" t="s">
        <v>477</v>
      </c>
      <c r="C1206" s="2" t="s">
        <v>478</v>
      </c>
      <c r="D1206" s="0" t="s">
        <v>25</v>
      </c>
      <c r="E1206" s="0" t="n">
        <v>0</v>
      </c>
      <c r="F1206" s="0" t="n">
        <v>0</v>
      </c>
      <c r="G1206" s="0" t="n">
        <v>0</v>
      </c>
      <c r="H1206" s="0" t="n">
        <v>40</v>
      </c>
      <c r="I1206" s="0" t="n">
        <v>20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60</v>
      </c>
    </row>
    <row r="1207" customFormat="false" ht="15" hidden="false" customHeight="false" outlineLevel="0" collapsed="false">
      <c r="A1207" s="0" t="s">
        <v>476</v>
      </c>
      <c r="B1207" s="0" t="s">
        <v>477</v>
      </c>
      <c r="C1207" s="2" t="s">
        <v>478</v>
      </c>
      <c r="D1207" s="0" t="s">
        <v>26</v>
      </c>
      <c r="E1207" s="0" t="n">
        <v>0</v>
      </c>
      <c r="F1207" s="0" t="n">
        <v>0</v>
      </c>
      <c r="G1207" s="0" t="n">
        <v>0</v>
      </c>
      <c r="H1207" s="0" t="n">
        <v>10</v>
      </c>
      <c r="I1207" s="0" t="n">
        <v>20</v>
      </c>
      <c r="J1207" s="0" t="n">
        <v>1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40</v>
      </c>
    </row>
    <row r="1208" customFormat="false" ht="15" hidden="false" customHeight="false" outlineLevel="0" collapsed="false">
      <c r="A1208" s="0" t="s">
        <v>476</v>
      </c>
      <c r="B1208" s="0" t="s">
        <v>477</v>
      </c>
      <c r="C1208" s="2" t="s">
        <v>478</v>
      </c>
      <c r="D1208" s="0" t="s">
        <v>27</v>
      </c>
      <c r="E1208" s="0" t="n">
        <v>0</v>
      </c>
      <c r="F1208" s="0" t="n">
        <v>0</v>
      </c>
      <c r="G1208" s="0" t="n">
        <v>0</v>
      </c>
      <c r="H1208" s="0" t="n">
        <v>1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10</v>
      </c>
    </row>
    <row r="1209" customFormat="false" ht="15" hidden="false" customHeight="false" outlineLevel="0" collapsed="false">
      <c r="A1209" s="0" t="s">
        <v>476</v>
      </c>
      <c r="B1209" s="0" t="s">
        <v>477</v>
      </c>
      <c r="C1209" s="2" t="s">
        <v>478</v>
      </c>
      <c r="D1209" s="0" t="s">
        <v>28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</row>
    <row r="1210" customFormat="false" ht="15" hidden="false" customHeight="false" outlineLevel="0" collapsed="false">
      <c r="A1210" s="0" t="s">
        <v>479</v>
      </c>
      <c r="B1210" s="0" t="s">
        <v>480</v>
      </c>
      <c r="C1210" s="2" t="s">
        <v>481</v>
      </c>
      <c r="D1210" s="0" t="s">
        <v>21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</row>
    <row r="1211" customFormat="false" ht="15" hidden="false" customHeight="false" outlineLevel="0" collapsed="false">
      <c r="A1211" s="0" t="s">
        <v>479</v>
      </c>
      <c r="B1211" s="0" t="s">
        <v>480</v>
      </c>
      <c r="C1211" s="2" t="s">
        <v>481</v>
      </c>
      <c r="D1211" s="0" t="s">
        <v>22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</row>
    <row r="1212" customFormat="false" ht="15" hidden="false" customHeight="false" outlineLevel="0" collapsed="false">
      <c r="A1212" s="0" t="s">
        <v>479</v>
      </c>
      <c r="B1212" s="0" t="s">
        <v>480</v>
      </c>
      <c r="C1212" s="2" t="s">
        <v>481</v>
      </c>
      <c r="D1212" s="0" t="s">
        <v>23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10</v>
      </c>
      <c r="J1212" s="0" t="n">
        <v>20</v>
      </c>
      <c r="K1212" s="0" t="n">
        <v>1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40</v>
      </c>
    </row>
    <row r="1213" customFormat="false" ht="15" hidden="false" customHeight="false" outlineLevel="0" collapsed="false">
      <c r="A1213" s="0" t="s">
        <v>479</v>
      </c>
      <c r="B1213" s="0" t="s">
        <v>480</v>
      </c>
      <c r="C1213" s="2" t="s">
        <v>481</v>
      </c>
      <c r="D1213" s="0" t="s">
        <v>24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10</v>
      </c>
      <c r="J1213" s="0" t="n">
        <v>10</v>
      </c>
      <c r="K1213" s="0" t="n">
        <v>20</v>
      </c>
      <c r="L1213" s="0" t="n">
        <v>0</v>
      </c>
      <c r="M1213" s="0" t="n">
        <v>0</v>
      </c>
      <c r="N1213" s="0" t="n">
        <v>0</v>
      </c>
      <c r="O1213" s="0" t="n">
        <v>10</v>
      </c>
      <c r="P1213" s="0" t="n">
        <v>0</v>
      </c>
      <c r="Q1213" s="0" t="n">
        <v>0</v>
      </c>
      <c r="R1213" s="0" t="n">
        <v>50</v>
      </c>
    </row>
    <row r="1214" customFormat="false" ht="15" hidden="false" customHeight="false" outlineLevel="0" collapsed="false">
      <c r="A1214" s="0" t="s">
        <v>479</v>
      </c>
      <c r="B1214" s="0" t="s">
        <v>480</v>
      </c>
      <c r="C1214" s="2" t="s">
        <v>481</v>
      </c>
      <c r="D1214" s="0" t="s">
        <v>25</v>
      </c>
      <c r="E1214" s="0" t="n">
        <v>0</v>
      </c>
      <c r="F1214" s="0" t="n">
        <v>0</v>
      </c>
      <c r="G1214" s="0" t="n">
        <v>0</v>
      </c>
      <c r="H1214" s="0" t="n">
        <v>10</v>
      </c>
      <c r="I1214" s="0" t="n">
        <v>10</v>
      </c>
      <c r="J1214" s="0" t="n">
        <v>90</v>
      </c>
      <c r="K1214" s="0" t="n">
        <v>1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120</v>
      </c>
    </row>
    <row r="1215" customFormat="false" ht="15" hidden="false" customHeight="false" outlineLevel="0" collapsed="false">
      <c r="A1215" s="0" t="s">
        <v>479</v>
      </c>
      <c r="B1215" s="0" t="s">
        <v>480</v>
      </c>
      <c r="C1215" s="2" t="s">
        <v>481</v>
      </c>
      <c r="D1215" s="0" t="s">
        <v>26</v>
      </c>
      <c r="E1215" s="0" t="n">
        <v>0</v>
      </c>
      <c r="F1215" s="0" t="n">
        <v>0</v>
      </c>
      <c r="G1215" s="0" t="n">
        <v>10</v>
      </c>
      <c r="H1215" s="0" t="n">
        <v>0</v>
      </c>
      <c r="I1215" s="0" t="n">
        <v>30</v>
      </c>
      <c r="J1215" s="0" t="n">
        <v>160</v>
      </c>
      <c r="K1215" s="0" t="n">
        <v>20</v>
      </c>
      <c r="L1215" s="0" t="n">
        <v>5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270</v>
      </c>
    </row>
    <row r="1216" customFormat="false" ht="15" hidden="false" customHeight="false" outlineLevel="0" collapsed="false">
      <c r="A1216" s="0" t="s">
        <v>479</v>
      </c>
      <c r="B1216" s="0" t="s">
        <v>480</v>
      </c>
      <c r="C1216" s="2" t="s">
        <v>481</v>
      </c>
      <c r="D1216" s="0" t="s">
        <v>27</v>
      </c>
      <c r="E1216" s="0" t="n">
        <v>0</v>
      </c>
      <c r="F1216" s="0" t="n">
        <v>0</v>
      </c>
      <c r="G1216" s="0" t="n">
        <v>10</v>
      </c>
      <c r="H1216" s="0" t="n">
        <v>10</v>
      </c>
      <c r="I1216" s="0" t="n">
        <v>10</v>
      </c>
      <c r="J1216" s="0" t="n">
        <v>40</v>
      </c>
      <c r="K1216" s="0" t="n">
        <v>10</v>
      </c>
      <c r="L1216" s="0" t="n">
        <v>1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90</v>
      </c>
    </row>
    <row r="1217" customFormat="false" ht="15" hidden="false" customHeight="false" outlineLevel="0" collapsed="false">
      <c r="A1217" s="0" t="s">
        <v>479</v>
      </c>
      <c r="B1217" s="0" t="s">
        <v>480</v>
      </c>
      <c r="C1217" s="2" t="s">
        <v>481</v>
      </c>
      <c r="D1217" s="0" t="s">
        <v>28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</row>
    <row r="1218" customFormat="false" ht="15" hidden="false" customHeight="false" outlineLevel="0" collapsed="false">
      <c r="A1218" s="0" t="s">
        <v>482</v>
      </c>
      <c r="B1218" s="0" t="s">
        <v>483</v>
      </c>
      <c r="C1218" s="2" t="s">
        <v>484</v>
      </c>
      <c r="D1218" s="0" t="s">
        <v>21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</row>
    <row r="1219" customFormat="false" ht="15" hidden="false" customHeight="false" outlineLevel="0" collapsed="false">
      <c r="A1219" s="0" t="s">
        <v>482</v>
      </c>
      <c r="B1219" s="0" t="s">
        <v>483</v>
      </c>
      <c r="C1219" s="2" t="s">
        <v>484</v>
      </c>
      <c r="D1219" s="0" t="s">
        <v>22</v>
      </c>
      <c r="E1219" s="0" t="n">
        <v>10</v>
      </c>
      <c r="F1219" s="0" t="n">
        <v>10</v>
      </c>
      <c r="G1219" s="0" t="n">
        <v>0</v>
      </c>
      <c r="H1219" s="0" t="n">
        <v>10</v>
      </c>
      <c r="I1219" s="0" t="n">
        <v>0</v>
      </c>
      <c r="J1219" s="0" t="n">
        <v>10</v>
      </c>
      <c r="K1219" s="0" t="n">
        <v>10</v>
      </c>
      <c r="L1219" s="0" t="n">
        <v>0</v>
      </c>
      <c r="M1219" s="0" t="n">
        <v>1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60</v>
      </c>
    </row>
    <row r="1220" customFormat="false" ht="15" hidden="false" customHeight="false" outlineLevel="0" collapsed="false">
      <c r="A1220" s="0" t="s">
        <v>482</v>
      </c>
      <c r="B1220" s="0" t="s">
        <v>483</v>
      </c>
      <c r="C1220" s="2" t="s">
        <v>484</v>
      </c>
      <c r="D1220" s="0" t="s">
        <v>23</v>
      </c>
      <c r="E1220" s="0" t="n">
        <v>10</v>
      </c>
      <c r="F1220" s="0" t="n">
        <v>1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10</v>
      </c>
      <c r="L1220" s="0" t="n">
        <v>0</v>
      </c>
      <c r="M1220" s="0" t="n">
        <v>1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40</v>
      </c>
    </row>
    <row r="1221" customFormat="false" ht="15" hidden="false" customHeight="false" outlineLevel="0" collapsed="false">
      <c r="A1221" s="0" t="s">
        <v>482</v>
      </c>
      <c r="B1221" s="0" t="s">
        <v>483</v>
      </c>
      <c r="C1221" s="2" t="s">
        <v>484</v>
      </c>
      <c r="D1221" s="0" t="s">
        <v>24</v>
      </c>
      <c r="E1221" s="0" t="n">
        <v>60</v>
      </c>
      <c r="F1221" s="0" t="n">
        <v>2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10</v>
      </c>
      <c r="O1221" s="0" t="n">
        <v>10</v>
      </c>
      <c r="P1221" s="0" t="n">
        <v>0</v>
      </c>
      <c r="Q1221" s="0" t="n">
        <v>0</v>
      </c>
      <c r="R1221" s="0" t="n">
        <v>100</v>
      </c>
    </row>
    <row r="1222" customFormat="false" ht="15" hidden="false" customHeight="false" outlineLevel="0" collapsed="false">
      <c r="A1222" s="0" t="s">
        <v>482</v>
      </c>
      <c r="B1222" s="0" t="s">
        <v>483</v>
      </c>
      <c r="C1222" s="2" t="s">
        <v>484</v>
      </c>
      <c r="D1222" s="0" t="s">
        <v>25</v>
      </c>
      <c r="E1222" s="0" t="n">
        <v>40</v>
      </c>
      <c r="F1222" s="0" t="n">
        <v>60</v>
      </c>
      <c r="G1222" s="0" t="n">
        <v>10</v>
      </c>
      <c r="H1222" s="0" t="n">
        <v>10</v>
      </c>
      <c r="I1222" s="0" t="n">
        <v>0</v>
      </c>
      <c r="J1222" s="0" t="n">
        <v>10</v>
      </c>
      <c r="K1222" s="0" t="n">
        <v>0</v>
      </c>
      <c r="L1222" s="0" t="n">
        <v>20</v>
      </c>
      <c r="M1222" s="0" t="n">
        <v>2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170</v>
      </c>
    </row>
    <row r="1223" customFormat="false" ht="15" hidden="false" customHeight="false" outlineLevel="0" collapsed="false">
      <c r="A1223" s="0" t="s">
        <v>482</v>
      </c>
      <c r="B1223" s="0" t="s">
        <v>483</v>
      </c>
      <c r="C1223" s="2" t="s">
        <v>484</v>
      </c>
      <c r="D1223" s="0" t="s">
        <v>26</v>
      </c>
      <c r="E1223" s="0" t="n">
        <v>30</v>
      </c>
      <c r="F1223" s="0" t="n">
        <v>80</v>
      </c>
      <c r="G1223" s="0" t="n">
        <v>1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1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130</v>
      </c>
    </row>
    <row r="1224" customFormat="false" ht="15" hidden="false" customHeight="false" outlineLevel="0" collapsed="false">
      <c r="A1224" s="0" t="s">
        <v>482</v>
      </c>
      <c r="B1224" s="0" t="s">
        <v>483</v>
      </c>
      <c r="C1224" s="2" t="s">
        <v>484</v>
      </c>
      <c r="D1224" s="0" t="s">
        <v>27</v>
      </c>
      <c r="E1224" s="0" t="n">
        <v>30</v>
      </c>
      <c r="F1224" s="0" t="n">
        <v>2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10</v>
      </c>
      <c r="M1224" s="0" t="n">
        <v>1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70</v>
      </c>
    </row>
    <row r="1225" customFormat="false" ht="15" hidden="false" customHeight="false" outlineLevel="0" collapsed="false">
      <c r="A1225" s="0" t="s">
        <v>482</v>
      </c>
      <c r="B1225" s="0" t="s">
        <v>483</v>
      </c>
      <c r="C1225" s="2" t="s">
        <v>484</v>
      </c>
      <c r="D1225" s="0" t="s">
        <v>28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</row>
    <row r="1226" customFormat="false" ht="15" hidden="false" customHeight="false" outlineLevel="0" collapsed="false">
      <c r="A1226" s="0" t="s">
        <v>485</v>
      </c>
      <c r="B1226" s="0" t="s">
        <v>486</v>
      </c>
      <c r="C1226" s="2" t="s">
        <v>487</v>
      </c>
      <c r="D1226" s="0" t="s">
        <v>21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0</v>
      </c>
    </row>
    <row r="1227" customFormat="false" ht="15" hidden="false" customHeight="false" outlineLevel="0" collapsed="false">
      <c r="A1227" s="0" t="s">
        <v>485</v>
      </c>
      <c r="B1227" s="0" t="s">
        <v>486</v>
      </c>
      <c r="C1227" s="2" t="s">
        <v>487</v>
      </c>
      <c r="D1227" s="0" t="s">
        <v>22</v>
      </c>
      <c r="E1227" s="0" t="n">
        <v>0</v>
      </c>
      <c r="F1227" s="0" t="n">
        <v>0</v>
      </c>
      <c r="G1227" s="0" t="n">
        <v>0</v>
      </c>
      <c r="H1227" s="0" t="n">
        <v>1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10</v>
      </c>
      <c r="N1227" s="0" t="n">
        <v>0</v>
      </c>
      <c r="O1227" s="0" t="n">
        <v>60</v>
      </c>
      <c r="P1227" s="0" t="n">
        <v>30</v>
      </c>
      <c r="Q1227" s="0" t="n">
        <v>0</v>
      </c>
      <c r="R1227" s="0" t="n">
        <v>110</v>
      </c>
    </row>
    <row r="1228" customFormat="false" ht="15" hidden="false" customHeight="false" outlineLevel="0" collapsed="false">
      <c r="A1228" s="0" t="s">
        <v>485</v>
      </c>
      <c r="B1228" s="0" t="s">
        <v>486</v>
      </c>
      <c r="C1228" s="2" t="s">
        <v>487</v>
      </c>
      <c r="D1228" s="0" t="s">
        <v>23</v>
      </c>
      <c r="E1228" s="0" t="n">
        <v>50</v>
      </c>
      <c r="F1228" s="0" t="n">
        <v>0</v>
      </c>
      <c r="G1228" s="0" t="n">
        <v>230</v>
      </c>
      <c r="H1228" s="0" t="n">
        <v>290</v>
      </c>
      <c r="I1228" s="0" t="n">
        <v>0</v>
      </c>
      <c r="J1228" s="0" t="n">
        <v>0</v>
      </c>
      <c r="K1228" s="0" t="n">
        <v>20</v>
      </c>
      <c r="L1228" s="0" t="n">
        <v>30</v>
      </c>
      <c r="M1228" s="0" t="n">
        <v>0</v>
      </c>
      <c r="N1228" s="0" t="n">
        <v>0</v>
      </c>
      <c r="O1228" s="0" t="n">
        <v>130</v>
      </c>
      <c r="P1228" s="0" t="n">
        <v>90</v>
      </c>
      <c r="Q1228" s="0" t="n">
        <v>10</v>
      </c>
      <c r="R1228" s="0" t="n">
        <v>850</v>
      </c>
    </row>
    <row r="1229" customFormat="false" ht="15" hidden="false" customHeight="false" outlineLevel="0" collapsed="false">
      <c r="A1229" s="0" t="s">
        <v>485</v>
      </c>
      <c r="B1229" s="0" t="s">
        <v>486</v>
      </c>
      <c r="C1229" s="2" t="s">
        <v>487</v>
      </c>
      <c r="D1229" s="0" t="s">
        <v>24</v>
      </c>
      <c r="E1229" s="0" t="n">
        <v>20</v>
      </c>
      <c r="F1229" s="0" t="n">
        <v>0</v>
      </c>
      <c r="G1229" s="0" t="n">
        <v>50</v>
      </c>
      <c r="H1229" s="0" t="n">
        <v>10</v>
      </c>
      <c r="I1229" s="0" t="n">
        <v>0</v>
      </c>
      <c r="J1229" s="0" t="n">
        <v>0</v>
      </c>
      <c r="K1229" s="0" t="n">
        <v>0</v>
      </c>
      <c r="L1229" s="0" t="n">
        <v>10</v>
      </c>
      <c r="M1229" s="0" t="n">
        <v>0</v>
      </c>
      <c r="N1229" s="0" t="n">
        <v>0</v>
      </c>
      <c r="O1229" s="0" t="n">
        <v>20</v>
      </c>
      <c r="P1229" s="0" t="n">
        <v>10</v>
      </c>
      <c r="Q1229" s="0" t="n">
        <v>0</v>
      </c>
      <c r="R1229" s="0" t="n">
        <v>120</v>
      </c>
    </row>
    <row r="1230" customFormat="false" ht="15" hidden="false" customHeight="false" outlineLevel="0" collapsed="false">
      <c r="A1230" s="0" t="s">
        <v>485</v>
      </c>
      <c r="B1230" s="0" t="s">
        <v>486</v>
      </c>
      <c r="C1230" s="2" t="s">
        <v>487</v>
      </c>
      <c r="D1230" s="0" t="s">
        <v>25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</row>
    <row r="1231" customFormat="false" ht="15" hidden="false" customHeight="false" outlineLevel="0" collapsed="false">
      <c r="A1231" s="0" t="s">
        <v>485</v>
      </c>
      <c r="B1231" s="0" t="s">
        <v>486</v>
      </c>
      <c r="C1231" s="2" t="s">
        <v>487</v>
      </c>
      <c r="D1231" s="0" t="s">
        <v>26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</row>
    <row r="1232" customFormat="false" ht="15" hidden="false" customHeight="false" outlineLevel="0" collapsed="false">
      <c r="A1232" s="0" t="s">
        <v>485</v>
      </c>
      <c r="B1232" s="0" t="s">
        <v>486</v>
      </c>
      <c r="C1232" s="2" t="s">
        <v>487</v>
      </c>
      <c r="D1232" s="0" t="s">
        <v>27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</row>
    <row r="1233" customFormat="false" ht="15" hidden="false" customHeight="false" outlineLevel="0" collapsed="false">
      <c r="A1233" s="0" t="s">
        <v>485</v>
      </c>
      <c r="B1233" s="0" t="s">
        <v>486</v>
      </c>
      <c r="C1233" s="2" t="s">
        <v>487</v>
      </c>
      <c r="D1233" s="0" t="s">
        <v>28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</row>
    <row r="1234" customFormat="false" ht="15" hidden="false" customHeight="false" outlineLevel="0" collapsed="false">
      <c r="A1234" s="0" t="s">
        <v>488</v>
      </c>
      <c r="B1234" s="0" t="s">
        <v>489</v>
      </c>
      <c r="C1234" s="2" t="s">
        <v>490</v>
      </c>
      <c r="D1234" s="0" t="s">
        <v>21</v>
      </c>
      <c r="E1234" s="0" t="n">
        <v>1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10</v>
      </c>
      <c r="N1234" s="0" t="n">
        <v>0</v>
      </c>
      <c r="O1234" s="0" t="n">
        <v>0</v>
      </c>
      <c r="P1234" s="0" t="n">
        <v>10</v>
      </c>
      <c r="Q1234" s="0" t="n">
        <v>0</v>
      </c>
      <c r="R1234" s="0" t="n">
        <v>30</v>
      </c>
    </row>
    <row r="1235" customFormat="false" ht="15" hidden="false" customHeight="false" outlineLevel="0" collapsed="false">
      <c r="A1235" s="0" t="s">
        <v>488</v>
      </c>
      <c r="B1235" s="0" t="s">
        <v>489</v>
      </c>
      <c r="C1235" s="2" t="s">
        <v>490</v>
      </c>
      <c r="D1235" s="0" t="s">
        <v>22</v>
      </c>
      <c r="E1235" s="0" t="n">
        <v>30</v>
      </c>
      <c r="F1235" s="0" t="n">
        <v>0</v>
      </c>
      <c r="G1235" s="0" t="n">
        <v>0</v>
      </c>
      <c r="H1235" s="0" t="n">
        <v>10</v>
      </c>
      <c r="I1235" s="0" t="n">
        <v>0</v>
      </c>
      <c r="J1235" s="0" t="n">
        <v>0</v>
      </c>
      <c r="K1235" s="0" t="n">
        <v>10</v>
      </c>
      <c r="L1235" s="0" t="n">
        <v>0</v>
      </c>
      <c r="M1235" s="0" t="n">
        <v>40</v>
      </c>
      <c r="N1235" s="0" t="n">
        <v>0</v>
      </c>
      <c r="O1235" s="0" t="n">
        <v>10</v>
      </c>
      <c r="P1235" s="0" t="n">
        <v>0</v>
      </c>
      <c r="Q1235" s="0" t="n">
        <v>10</v>
      </c>
      <c r="R1235" s="0" t="n">
        <v>110</v>
      </c>
    </row>
    <row r="1236" customFormat="false" ht="15" hidden="false" customHeight="false" outlineLevel="0" collapsed="false">
      <c r="A1236" s="0" t="s">
        <v>488</v>
      </c>
      <c r="B1236" s="0" t="s">
        <v>489</v>
      </c>
      <c r="C1236" s="2" t="s">
        <v>490</v>
      </c>
      <c r="D1236" s="0" t="s">
        <v>23</v>
      </c>
      <c r="E1236" s="0" t="n">
        <v>400</v>
      </c>
      <c r="F1236" s="0" t="n">
        <v>20</v>
      </c>
      <c r="G1236" s="0" t="n">
        <v>0</v>
      </c>
      <c r="H1236" s="0" t="n">
        <v>6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20</v>
      </c>
      <c r="P1236" s="0" t="n">
        <v>0</v>
      </c>
      <c r="Q1236" s="0" t="n">
        <v>0</v>
      </c>
      <c r="R1236" s="0" t="n">
        <v>500</v>
      </c>
    </row>
    <row r="1237" customFormat="false" ht="15" hidden="false" customHeight="false" outlineLevel="0" collapsed="false">
      <c r="A1237" s="0" t="s">
        <v>488</v>
      </c>
      <c r="B1237" s="0" t="s">
        <v>489</v>
      </c>
      <c r="C1237" s="2" t="s">
        <v>490</v>
      </c>
      <c r="D1237" s="0" t="s">
        <v>24</v>
      </c>
      <c r="E1237" s="0" t="n">
        <v>70</v>
      </c>
      <c r="F1237" s="0" t="n">
        <v>1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10</v>
      </c>
      <c r="P1237" s="0" t="n">
        <v>0</v>
      </c>
      <c r="Q1237" s="0" t="n">
        <v>0</v>
      </c>
      <c r="R1237" s="0" t="n">
        <v>90</v>
      </c>
    </row>
    <row r="1238" customFormat="false" ht="15" hidden="false" customHeight="false" outlineLevel="0" collapsed="false">
      <c r="A1238" s="0" t="s">
        <v>488</v>
      </c>
      <c r="B1238" s="0" t="s">
        <v>489</v>
      </c>
      <c r="C1238" s="2" t="s">
        <v>490</v>
      </c>
      <c r="D1238" s="0" t="s">
        <v>25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  <c r="R1238" s="0" t="n">
        <v>0</v>
      </c>
    </row>
    <row r="1239" customFormat="false" ht="15" hidden="false" customHeight="false" outlineLevel="0" collapsed="false">
      <c r="A1239" s="0" t="s">
        <v>488</v>
      </c>
      <c r="B1239" s="0" t="s">
        <v>489</v>
      </c>
      <c r="C1239" s="2" t="s">
        <v>490</v>
      </c>
      <c r="D1239" s="0" t="s">
        <v>26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  <c r="R1239" s="0" t="n">
        <v>0</v>
      </c>
    </row>
    <row r="1240" customFormat="false" ht="15" hidden="false" customHeight="false" outlineLevel="0" collapsed="false">
      <c r="A1240" s="0" t="s">
        <v>488</v>
      </c>
      <c r="B1240" s="0" t="s">
        <v>489</v>
      </c>
      <c r="C1240" s="2" t="s">
        <v>490</v>
      </c>
      <c r="D1240" s="0" t="s">
        <v>27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  <c r="R1240" s="0" t="n">
        <v>0</v>
      </c>
    </row>
    <row r="1241" customFormat="false" ht="15" hidden="false" customHeight="false" outlineLevel="0" collapsed="false">
      <c r="A1241" s="0" t="s">
        <v>488</v>
      </c>
      <c r="B1241" s="0" t="s">
        <v>489</v>
      </c>
      <c r="C1241" s="2" t="s">
        <v>490</v>
      </c>
      <c r="D1241" s="0" t="s">
        <v>28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  <c r="R1241" s="0" t="n">
        <v>0</v>
      </c>
    </row>
    <row r="1242" customFormat="false" ht="15" hidden="false" customHeight="false" outlineLevel="0" collapsed="false">
      <c r="A1242" s="0" t="s">
        <v>491</v>
      </c>
      <c r="B1242" s="0" t="s">
        <v>492</v>
      </c>
      <c r="C1242" s="2" t="s">
        <v>493</v>
      </c>
      <c r="D1242" s="0" t="s">
        <v>21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1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  <c r="R1242" s="0" t="n">
        <v>10</v>
      </c>
    </row>
    <row r="1243" customFormat="false" ht="15" hidden="false" customHeight="false" outlineLevel="0" collapsed="false">
      <c r="A1243" s="0" t="s">
        <v>491</v>
      </c>
      <c r="B1243" s="0" t="s">
        <v>492</v>
      </c>
      <c r="C1243" s="2" t="s">
        <v>493</v>
      </c>
      <c r="D1243" s="0" t="s">
        <v>22</v>
      </c>
      <c r="E1243" s="0" t="n">
        <v>10</v>
      </c>
      <c r="F1243" s="0" t="n">
        <v>10</v>
      </c>
      <c r="G1243" s="0" t="n">
        <v>0</v>
      </c>
      <c r="H1243" s="0" t="n">
        <v>30</v>
      </c>
      <c r="I1243" s="0" t="n">
        <v>0</v>
      </c>
      <c r="J1243" s="0" t="n">
        <v>0</v>
      </c>
      <c r="K1243" s="0" t="n">
        <v>10</v>
      </c>
      <c r="L1243" s="0" t="n">
        <v>40</v>
      </c>
      <c r="M1243" s="0" t="n">
        <v>10</v>
      </c>
      <c r="N1243" s="0" t="n">
        <v>0</v>
      </c>
      <c r="O1243" s="0" t="n">
        <v>10</v>
      </c>
      <c r="P1243" s="0" t="n">
        <v>10</v>
      </c>
      <c r="Q1243" s="0" t="n">
        <v>0</v>
      </c>
      <c r="R1243" s="0" t="n">
        <v>130</v>
      </c>
    </row>
    <row r="1244" customFormat="false" ht="15" hidden="false" customHeight="false" outlineLevel="0" collapsed="false">
      <c r="A1244" s="0" t="s">
        <v>491</v>
      </c>
      <c r="B1244" s="0" t="s">
        <v>492</v>
      </c>
      <c r="C1244" s="2" t="s">
        <v>493</v>
      </c>
      <c r="D1244" s="0" t="s">
        <v>23</v>
      </c>
      <c r="E1244" s="0" t="n">
        <v>80</v>
      </c>
      <c r="F1244" s="0" t="n">
        <v>40</v>
      </c>
      <c r="G1244" s="0" t="n">
        <v>20</v>
      </c>
      <c r="H1244" s="0" t="n">
        <v>80</v>
      </c>
      <c r="I1244" s="0" t="n">
        <v>10</v>
      </c>
      <c r="J1244" s="0" t="n">
        <v>50</v>
      </c>
      <c r="K1244" s="0" t="n">
        <v>20</v>
      </c>
      <c r="L1244" s="0" t="n">
        <v>40</v>
      </c>
      <c r="M1244" s="0" t="n">
        <v>0</v>
      </c>
      <c r="N1244" s="0" t="n">
        <v>0</v>
      </c>
      <c r="O1244" s="0" t="n">
        <v>10</v>
      </c>
      <c r="P1244" s="0" t="n">
        <v>20</v>
      </c>
      <c r="Q1244" s="0" t="n">
        <v>0</v>
      </c>
      <c r="R1244" s="0" t="n">
        <v>370</v>
      </c>
    </row>
    <row r="1245" customFormat="false" ht="15" hidden="false" customHeight="false" outlineLevel="0" collapsed="false">
      <c r="A1245" s="0" t="s">
        <v>491</v>
      </c>
      <c r="B1245" s="0" t="s">
        <v>492</v>
      </c>
      <c r="C1245" s="2" t="s">
        <v>493</v>
      </c>
      <c r="D1245" s="0" t="s">
        <v>24</v>
      </c>
      <c r="E1245" s="0" t="n">
        <v>60</v>
      </c>
      <c r="F1245" s="0" t="n">
        <v>20</v>
      </c>
      <c r="G1245" s="0" t="n">
        <v>0</v>
      </c>
      <c r="H1245" s="0" t="n">
        <v>10</v>
      </c>
      <c r="I1245" s="0" t="n">
        <v>0</v>
      </c>
      <c r="J1245" s="0" t="n">
        <v>10</v>
      </c>
      <c r="K1245" s="0" t="n">
        <v>0</v>
      </c>
      <c r="L1245" s="0" t="n">
        <v>10</v>
      </c>
      <c r="M1245" s="0" t="n">
        <v>10</v>
      </c>
      <c r="N1245" s="0" t="n">
        <v>0</v>
      </c>
      <c r="O1245" s="0" t="n">
        <v>10</v>
      </c>
      <c r="P1245" s="0" t="n">
        <v>10</v>
      </c>
      <c r="Q1245" s="0" t="n">
        <v>0</v>
      </c>
      <c r="R1245" s="0" t="n">
        <v>140</v>
      </c>
    </row>
    <row r="1246" customFormat="false" ht="15" hidden="false" customHeight="false" outlineLevel="0" collapsed="false">
      <c r="A1246" s="0" t="s">
        <v>491</v>
      </c>
      <c r="B1246" s="0" t="s">
        <v>492</v>
      </c>
      <c r="C1246" s="2" t="s">
        <v>493</v>
      </c>
      <c r="D1246" s="0" t="s">
        <v>25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10</v>
      </c>
      <c r="Q1246" s="0" t="n">
        <v>0</v>
      </c>
      <c r="R1246" s="0" t="n">
        <v>10</v>
      </c>
    </row>
    <row r="1247" customFormat="false" ht="15" hidden="false" customHeight="false" outlineLevel="0" collapsed="false">
      <c r="A1247" s="0" t="s">
        <v>491</v>
      </c>
      <c r="B1247" s="0" t="s">
        <v>492</v>
      </c>
      <c r="C1247" s="2" t="s">
        <v>493</v>
      </c>
      <c r="D1247" s="0" t="s">
        <v>26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10</v>
      </c>
      <c r="O1247" s="0" t="n">
        <v>0</v>
      </c>
      <c r="P1247" s="0" t="n">
        <v>10</v>
      </c>
      <c r="Q1247" s="0" t="n">
        <v>0</v>
      </c>
      <c r="R1247" s="0" t="n">
        <v>20</v>
      </c>
    </row>
    <row r="1248" customFormat="false" ht="15" hidden="false" customHeight="false" outlineLevel="0" collapsed="false">
      <c r="A1248" s="0" t="s">
        <v>491</v>
      </c>
      <c r="B1248" s="0" t="s">
        <v>492</v>
      </c>
      <c r="C1248" s="2" t="s">
        <v>493</v>
      </c>
      <c r="D1248" s="0" t="s">
        <v>27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</row>
    <row r="1249" customFormat="false" ht="15" hidden="false" customHeight="false" outlineLevel="0" collapsed="false">
      <c r="A1249" s="0" t="s">
        <v>491</v>
      </c>
      <c r="B1249" s="0" t="s">
        <v>492</v>
      </c>
      <c r="C1249" s="2" t="s">
        <v>493</v>
      </c>
      <c r="D1249" s="0" t="s">
        <v>28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</row>
    <row r="1250" customFormat="false" ht="15" hidden="false" customHeight="false" outlineLevel="0" collapsed="false">
      <c r="A1250" s="0" t="s">
        <v>494</v>
      </c>
      <c r="B1250" s="0" t="s">
        <v>495</v>
      </c>
      <c r="C1250" s="2" t="s">
        <v>496</v>
      </c>
      <c r="D1250" s="0" t="s">
        <v>21</v>
      </c>
      <c r="E1250" s="0" t="n">
        <v>20</v>
      </c>
      <c r="F1250" s="0" t="n">
        <v>1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70</v>
      </c>
      <c r="P1250" s="0" t="n">
        <v>10</v>
      </c>
      <c r="Q1250" s="0" t="n">
        <v>10</v>
      </c>
      <c r="R1250" s="0" t="n">
        <v>120</v>
      </c>
    </row>
    <row r="1251" customFormat="false" ht="15" hidden="false" customHeight="false" outlineLevel="0" collapsed="false">
      <c r="A1251" s="0" t="s">
        <v>494</v>
      </c>
      <c r="B1251" s="0" t="s">
        <v>495</v>
      </c>
      <c r="C1251" s="2" t="s">
        <v>496</v>
      </c>
      <c r="D1251" s="0" t="s">
        <v>22</v>
      </c>
      <c r="E1251" s="0" t="n">
        <v>30</v>
      </c>
      <c r="F1251" s="0" t="n">
        <v>1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20</v>
      </c>
      <c r="N1251" s="0" t="n">
        <v>20</v>
      </c>
      <c r="O1251" s="0" t="n">
        <v>10</v>
      </c>
      <c r="P1251" s="0" t="n">
        <v>0</v>
      </c>
      <c r="Q1251" s="0" t="n">
        <v>10</v>
      </c>
      <c r="R1251" s="0" t="n">
        <v>100</v>
      </c>
    </row>
    <row r="1252" customFormat="false" ht="15" hidden="false" customHeight="false" outlineLevel="0" collapsed="false">
      <c r="A1252" s="0" t="s">
        <v>494</v>
      </c>
      <c r="B1252" s="0" t="s">
        <v>495</v>
      </c>
      <c r="C1252" s="2" t="s">
        <v>496</v>
      </c>
      <c r="D1252" s="0" t="s">
        <v>23</v>
      </c>
      <c r="E1252" s="0" t="n">
        <v>110</v>
      </c>
      <c r="F1252" s="0" t="n">
        <v>120</v>
      </c>
      <c r="G1252" s="0" t="n">
        <v>10</v>
      </c>
      <c r="H1252" s="0" t="n">
        <v>2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10</v>
      </c>
      <c r="N1252" s="0" t="n">
        <v>10</v>
      </c>
      <c r="O1252" s="0" t="n">
        <v>0</v>
      </c>
      <c r="P1252" s="0" t="n">
        <v>0</v>
      </c>
      <c r="Q1252" s="0" t="n">
        <v>0</v>
      </c>
      <c r="R1252" s="0" t="n">
        <v>280</v>
      </c>
    </row>
    <row r="1253" customFormat="false" ht="15" hidden="false" customHeight="false" outlineLevel="0" collapsed="false">
      <c r="A1253" s="0" t="s">
        <v>494</v>
      </c>
      <c r="B1253" s="0" t="s">
        <v>495</v>
      </c>
      <c r="C1253" s="2" t="s">
        <v>496</v>
      </c>
      <c r="D1253" s="0" t="s">
        <v>24</v>
      </c>
      <c r="E1253" s="0" t="n">
        <v>120</v>
      </c>
      <c r="F1253" s="0" t="n">
        <v>10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10</v>
      </c>
      <c r="O1253" s="0" t="n">
        <v>0</v>
      </c>
      <c r="P1253" s="0" t="n">
        <v>0</v>
      </c>
      <c r="Q1253" s="0" t="n">
        <v>0</v>
      </c>
      <c r="R1253" s="0" t="n">
        <v>230</v>
      </c>
    </row>
    <row r="1254" customFormat="false" ht="15" hidden="false" customHeight="false" outlineLevel="0" collapsed="false">
      <c r="A1254" s="0" t="s">
        <v>494</v>
      </c>
      <c r="B1254" s="0" t="s">
        <v>495</v>
      </c>
      <c r="C1254" s="2" t="s">
        <v>496</v>
      </c>
      <c r="D1254" s="0" t="s">
        <v>25</v>
      </c>
      <c r="E1254" s="0" t="n">
        <v>0</v>
      </c>
      <c r="F1254" s="0" t="n">
        <v>1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  <c r="R1254" s="0" t="n">
        <v>10</v>
      </c>
    </row>
    <row r="1255" customFormat="false" ht="15" hidden="false" customHeight="false" outlineLevel="0" collapsed="false">
      <c r="A1255" s="0" t="s">
        <v>494</v>
      </c>
      <c r="B1255" s="0" t="s">
        <v>495</v>
      </c>
      <c r="C1255" s="2" t="s">
        <v>496</v>
      </c>
      <c r="D1255" s="0" t="s">
        <v>26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  <c r="R1255" s="0" t="n">
        <v>0</v>
      </c>
    </row>
    <row r="1256" customFormat="false" ht="15" hidden="false" customHeight="false" outlineLevel="0" collapsed="false">
      <c r="A1256" s="0" t="s">
        <v>494</v>
      </c>
      <c r="B1256" s="0" t="s">
        <v>495</v>
      </c>
      <c r="C1256" s="2" t="s">
        <v>496</v>
      </c>
      <c r="D1256" s="0" t="s">
        <v>27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  <c r="R1256" s="0" t="n">
        <v>0</v>
      </c>
    </row>
    <row r="1257" customFormat="false" ht="15" hidden="false" customHeight="false" outlineLevel="0" collapsed="false">
      <c r="A1257" s="0" t="s">
        <v>494</v>
      </c>
      <c r="B1257" s="0" t="s">
        <v>495</v>
      </c>
      <c r="C1257" s="2" t="s">
        <v>496</v>
      </c>
      <c r="D1257" s="0" t="s">
        <v>28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  <c r="R1257" s="0" t="n">
        <v>0</v>
      </c>
    </row>
    <row r="1258" customFormat="false" ht="15" hidden="false" customHeight="false" outlineLevel="0" collapsed="false">
      <c r="A1258" s="0" t="s">
        <v>497</v>
      </c>
      <c r="B1258" s="0" t="s">
        <v>498</v>
      </c>
      <c r="C1258" s="2" t="s">
        <v>499</v>
      </c>
      <c r="D1258" s="0" t="s">
        <v>21</v>
      </c>
      <c r="E1258" s="0" t="n">
        <v>1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10</v>
      </c>
      <c r="M1258" s="0" t="n">
        <v>1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30</v>
      </c>
    </row>
    <row r="1259" customFormat="false" ht="15" hidden="false" customHeight="false" outlineLevel="0" collapsed="false">
      <c r="A1259" s="0" t="s">
        <v>497</v>
      </c>
      <c r="B1259" s="0" t="s">
        <v>498</v>
      </c>
      <c r="C1259" s="2" t="s">
        <v>499</v>
      </c>
      <c r="D1259" s="0" t="s">
        <v>22</v>
      </c>
      <c r="E1259" s="0" t="n">
        <v>2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20</v>
      </c>
      <c r="M1259" s="0" t="n">
        <v>100</v>
      </c>
      <c r="N1259" s="0" t="n">
        <v>10</v>
      </c>
      <c r="O1259" s="0" t="n">
        <v>0</v>
      </c>
      <c r="P1259" s="0" t="n">
        <v>0</v>
      </c>
      <c r="Q1259" s="0" t="n">
        <v>0</v>
      </c>
      <c r="R1259" s="0" t="n">
        <v>150</v>
      </c>
    </row>
    <row r="1260" customFormat="false" ht="15" hidden="false" customHeight="false" outlineLevel="0" collapsed="false">
      <c r="A1260" s="0" t="s">
        <v>497</v>
      </c>
      <c r="B1260" s="0" t="s">
        <v>498</v>
      </c>
      <c r="C1260" s="2" t="s">
        <v>499</v>
      </c>
      <c r="D1260" s="0" t="s">
        <v>23</v>
      </c>
      <c r="E1260" s="0" t="n">
        <v>300</v>
      </c>
      <c r="F1260" s="0" t="n">
        <v>20</v>
      </c>
      <c r="G1260" s="0" t="n">
        <v>20</v>
      </c>
      <c r="H1260" s="0" t="n">
        <v>20</v>
      </c>
      <c r="I1260" s="0" t="n">
        <v>0</v>
      </c>
      <c r="J1260" s="0" t="n">
        <v>0</v>
      </c>
      <c r="K1260" s="0" t="n">
        <v>10</v>
      </c>
      <c r="L1260" s="0" t="n">
        <v>20</v>
      </c>
      <c r="M1260" s="0" t="n">
        <v>60</v>
      </c>
      <c r="N1260" s="0" t="n">
        <v>0</v>
      </c>
      <c r="O1260" s="0" t="n">
        <v>30</v>
      </c>
      <c r="P1260" s="0" t="n">
        <v>0</v>
      </c>
      <c r="Q1260" s="0" t="n">
        <v>0</v>
      </c>
      <c r="R1260" s="0" t="n">
        <v>480</v>
      </c>
    </row>
    <row r="1261" customFormat="false" ht="15" hidden="false" customHeight="false" outlineLevel="0" collapsed="false">
      <c r="A1261" s="0" t="s">
        <v>497</v>
      </c>
      <c r="B1261" s="0" t="s">
        <v>498</v>
      </c>
      <c r="C1261" s="2" t="s">
        <v>499</v>
      </c>
      <c r="D1261" s="0" t="s">
        <v>24</v>
      </c>
      <c r="E1261" s="0" t="n">
        <v>30</v>
      </c>
      <c r="F1261" s="0" t="n">
        <v>0</v>
      </c>
      <c r="G1261" s="0" t="n">
        <v>0</v>
      </c>
      <c r="H1261" s="0" t="n">
        <v>6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n">
        <v>10</v>
      </c>
      <c r="N1261" s="0" t="n">
        <v>10</v>
      </c>
      <c r="O1261" s="0" t="n">
        <v>10</v>
      </c>
      <c r="P1261" s="0" t="n">
        <v>0</v>
      </c>
      <c r="Q1261" s="0" t="n">
        <v>0</v>
      </c>
      <c r="R1261" s="0" t="n">
        <v>120</v>
      </c>
    </row>
    <row r="1262" customFormat="false" ht="15" hidden="false" customHeight="false" outlineLevel="0" collapsed="false">
      <c r="A1262" s="0" t="s">
        <v>497</v>
      </c>
      <c r="B1262" s="0" t="s">
        <v>498</v>
      </c>
      <c r="C1262" s="2" t="s">
        <v>499</v>
      </c>
      <c r="D1262" s="0" t="s">
        <v>25</v>
      </c>
      <c r="E1262" s="0" t="n">
        <v>1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10</v>
      </c>
    </row>
    <row r="1263" customFormat="false" ht="15" hidden="false" customHeight="false" outlineLevel="0" collapsed="false">
      <c r="A1263" s="0" t="s">
        <v>497</v>
      </c>
      <c r="B1263" s="0" t="s">
        <v>498</v>
      </c>
      <c r="C1263" s="2" t="s">
        <v>499</v>
      </c>
      <c r="D1263" s="0" t="s">
        <v>26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</row>
    <row r="1264" customFormat="false" ht="15" hidden="false" customHeight="false" outlineLevel="0" collapsed="false">
      <c r="A1264" s="0" t="s">
        <v>497</v>
      </c>
      <c r="B1264" s="0" t="s">
        <v>498</v>
      </c>
      <c r="C1264" s="2" t="s">
        <v>499</v>
      </c>
      <c r="D1264" s="0" t="s">
        <v>27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</row>
    <row r="1265" customFormat="false" ht="15" hidden="false" customHeight="false" outlineLevel="0" collapsed="false">
      <c r="A1265" s="0" t="s">
        <v>497</v>
      </c>
      <c r="B1265" s="0" t="s">
        <v>498</v>
      </c>
      <c r="C1265" s="2" t="s">
        <v>499</v>
      </c>
      <c r="D1265" s="0" t="s">
        <v>28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</row>
    <row r="1266" customFormat="false" ht="15" hidden="false" customHeight="false" outlineLevel="0" collapsed="false">
      <c r="A1266" s="0" t="s">
        <v>500</v>
      </c>
      <c r="B1266" s="0" t="s">
        <v>501</v>
      </c>
      <c r="C1266" s="2" t="s">
        <v>502</v>
      </c>
      <c r="D1266" s="0" t="s">
        <v>21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50</v>
      </c>
      <c r="J1266" s="0" t="n">
        <v>10</v>
      </c>
      <c r="K1266" s="0" t="n">
        <v>0</v>
      </c>
      <c r="L1266" s="0" t="n">
        <v>30</v>
      </c>
      <c r="M1266" s="0" t="n">
        <v>1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100</v>
      </c>
    </row>
    <row r="1267" customFormat="false" ht="15" hidden="false" customHeight="false" outlineLevel="0" collapsed="false">
      <c r="A1267" s="0" t="s">
        <v>500</v>
      </c>
      <c r="B1267" s="0" t="s">
        <v>501</v>
      </c>
      <c r="C1267" s="2" t="s">
        <v>502</v>
      </c>
      <c r="D1267" s="0" t="s">
        <v>22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50</v>
      </c>
      <c r="J1267" s="0" t="n">
        <v>40</v>
      </c>
      <c r="K1267" s="0" t="n">
        <v>0</v>
      </c>
      <c r="L1267" s="0" t="n">
        <v>20</v>
      </c>
      <c r="M1267" s="0" t="n">
        <v>30</v>
      </c>
      <c r="N1267" s="0" t="n">
        <v>0</v>
      </c>
      <c r="O1267" s="0" t="n">
        <v>50</v>
      </c>
      <c r="P1267" s="0" t="n">
        <v>10</v>
      </c>
      <c r="Q1267" s="0" t="n">
        <v>0</v>
      </c>
      <c r="R1267" s="0" t="n">
        <v>200</v>
      </c>
    </row>
    <row r="1268" customFormat="false" ht="15" hidden="false" customHeight="false" outlineLevel="0" collapsed="false">
      <c r="A1268" s="0" t="s">
        <v>500</v>
      </c>
      <c r="B1268" s="0" t="s">
        <v>501</v>
      </c>
      <c r="C1268" s="2" t="s">
        <v>502</v>
      </c>
      <c r="D1268" s="0" t="s">
        <v>23</v>
      </c>
      <c r="E1268" s="0" t="n">
        <v>20</v>
      </c>
      <c r="F1268" s="0" t="n">
        <v>0</v>
      </c>
      <c r="G1268" s="0" t="n">
        <v>0</v>
      </c>
      <c r="H1268" s="0" t="n">
        <v>0</v>
      </c>
      <c r="I1268" s="0" t="n">
        <v>20</v>
      </c>
      <c r="J1268" s="0" t="n">
        <v>10</v>
      </c>
      <c r="K1268" s="0" t="n">
        <v>60</v>
      </c>
      <c r="L1268" s="0" t="n">
        <v>20</v>
      </c>
      <c r="M1268" s="0" t="n">
        <v>20</v>
      </c>
      <c r="N1268" s="0" t="n">
        <v>0</v>
      </c>
      <c r="O1268" s="0" t="n">
        <v>0</v>
      </c>
      <c r="P1268" s="0" t="n">
        <v>120</v>
      </c>
      <c r="Q1268" s="0" t="n">
        <v>0</v>
      </c>
      <c r="R1268" s="0" t="n">
        <v>270</v>
      </c>
    </row>
    <row r="1269" customFormat="false" ht="15" hidden="false" customHeight="false" outlineLevel="0" collapsed="false">
      <c r="A1269" s="0" t="s">
        <v>500</v>
      </c>
      <c r="B1269" s="0" t="s">
        <v>501</v>
      </c>
      <c r="C1269" s="2" t="s">
        <v>502</v>
      </c>
      <c r="D1269" s="0" t="s">
        <v>24</v>
      </c>
      <c r="E1269" s="0" t="n">
        <v>70</v>
      </c>
      <c r="F1269" s="0" t="n">
        <v>0</v>
      </c>
      <c r="G1269" s="0" t="n">
        <v>20</v>
      </c>
      <c r="H1269" s="0" t="n">
        <v>0</v>
      </c>
      <c r="I1269" s="0" t="n">
        <v>0</v>
      </c>
      <c r="J1269" s="0" t="n">
        <v>30</v>
      </c>
      <c r="K1269" s="0" t="n">
        <v>80</v>
      </c>
      <c r="L1269" s="0" t="n">
        <v>20</v>
      </c>
      <c r="M1269" s="0" t="n">
        <v>10</v>
      </c>
      <c r="N1269" s="0" t="n">
        <v>0</v>
      </c>
      <c r="O1269" s="0" t="n">
        <v>0</v>
      </c>
      <c r="P1269" s="0" t="n">
        <v>140</v>
      </c>
      <c r="Q1269" s="0" t="n">
        <v>10</v>
      </c>
      <c r="R1269" s="0" t="n">
        <v>380</v>
      </c>
    </row>
    <row r="1270" customFormat="false" ht="15" hidden="false" customHeight="false" outlineLevel="0" collapsed="false">
      <c r="A1270" s="0" t="s">
        <v>500</v>
      </c>
      <c r="B1270" s="0" t="s">
        <v>501</v>
      </c>
      <c r="C1270" s="2" t="s">
        <v>502</v>
      </c>
      <c r="D1270" s="0" t="s">
        <v>25</v>
      </c>
      <c r="E1270" s="0" t="n">
        <v>10</v>
      </c>
      <c r="F1270" s="0" t="n">
        <v>0</v>
      </c>
      <c r="G1270" s="0" t="n">
        <v>1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20</v>
      </c>
      <c r="M1270" s="0" t="n">
        <v>10</v>
      </c>
      <c r="N1270" s="0" t="n">
        <v>0</v>
      </c>
      <c r="O1270" s="0" t="n">
        <v>0</v>
      </c>
      <c r="P1270" s="0" t="n">
        <v>60</v>
      </c>
      <c r="Q1270" s="0" t="n">
        <v>0</v>
      </c>
      <c r="R1270" s="0" t="n">
        <v>110</v>
      </c>
    </row>
    <row r="1271" customFormat="false" ht="15" hidden="false" customHeight="false" outlineLevel="0" collapsed="false">
      <c r="A1271" s="0" t="s">
        <v>500</v>
      </c>
      <c r="B1271" s="0" t="s">
        <v>501</v>
      </c>
      <c r="C1271" s="2" t="s">
        <v>502</v>
      </c>
      <c r="D1271" s="0" t="s">
        <v>26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10</v>
      </c>
      <c r="J1271" s="0" t="n">
        <v>1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40</v>
      </c>
      <c r="Q1271" s="0" t="n">
        <v>0</v>
      </c>
      <c r="R1271" s="0" t="n">
        <v>60</v>
      </c>
    </row>
    <row r="1272" customFormat="false" ht="15" hidden="false" customHeight="false" outlineLevel="0" collapsed="false">
      <c r="A1272" s="0" t="s">
        <v>500</v>
      </c>
      <c r="B1272" s="0" t="s">
        <v>501</v>
      </c>
      <c r="C1272" s="2" t="s">
        <v>502</v>
      </c>
      <c r="D1272" s="0" t="s">
        <v>27</v>
      </c>
      <c r="E1272" s="0" t="n">
        <v>10</v>
      </c>
      <c r="F1272" s="0" t="n">
        <v>0</v>
      </c>
      <c r="G1272" s="0" t="n">
        <v>0</v>
      </c>
      <c r="H1272" s="0" t="n">
        <v>0</v>
      </c>
      <c r="I1272" s="0" t="n">
        <v>10</v>
      </c>
      <c r="J1272" s="0" t="n">
        <v>10</v>
      </c>
      <c r="K1272" s="0" t="n">
        <v>0</v>
      </c>
      <c r="L1272" s="0" t="n">
        <v>10</v>
      </c>
      <c r="M1272" s="0" t="n">
        <v>10</v>
      </c>
      <c r="N1272" s="0" t="n">
        <v>0</v>
      </c>
      <c r="O1272" s="0" t="n">
        <v>0</v>
      </c>
      <c r="P1272" s="0" t="n">
        <v>30</v>
      </c>
      <c r="Q1272" s="0" t="n">
        <v>0</v>
      </c>
      <c r="R1272" s="0" t="n">
        <v>80</v>
      </c>
    </row>
    <row r="1273" customFormat="false" ht="15" hidden="false" customHeight="false" outlineLevel="0" collapsed="false">
      <c r="A1273" s="0" t="s">
        <v>500</v>
      </c>
      <c r="B1273" s="0" t="s">
        <v>501</v>
      </c>
      <c r="C1273" s="2" t="s">
        <v>502</v>
      </c>
      <c r="D1273" s="0" t="s">
        <v>28</v>
      </c>
      <c r="E1273" s="0" t="n">
        <v>1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  <c r="R1273" s="0" t="n">
        <v>10</v>
      </c>
    </row>
    <row r="1274" customFormat="false" ht="15" hidden="false" customHeight="false" outlineLevel="0" collapsed="false">
      <c r="A1274" s="0" t="s">
        <v>503</v>
      </c>
      <c r="B1274" s="0" t="s">
        <v>504</v>
      </c>
      <c r="C1274" s="2" t="s">
        <v>505</v>
      </c>
      <c r="D1274" s="0" t="s">
        <v>21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50</v>
      </c>
      <c r="J1274" s="0" t="n">
        <v>0</v>
      </c>
      <c r="K1274" s="0" t="n">
        <v>4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  <c r="R1274" s="0" t="n">
        <v>90</v>
      </c>
    </row>
    <row r="1275" customFormat="false" ht="15" hidden="false" customHeight="false" outlineLevel="0" collapsed="false">
      <c r="A1275" s="0" t="s">
        <v>503</v>
      </c>
      <c r="B1275" s="0" t="s">
        <v>504</v>
      </c>
      <c r="C1275" s="2" t="s">
        <v>505</v>
      </c>
      <c r="D1275" s="0" t="s">
        <v>22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130</v>
      </c>
      <c r="J1275" s="0" t="n">
        <v>0</v>
      </c>
      <c r="K1275" s="0" t="n">
        <v>1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80</v>
      </c>
      <c r="Q1275" s="0" t="n">
        <v>0</v>
      </c>
      <c r="R1275" s="0" t="n">
        <v>220</v>
      </c>
    </row>
    <row r="1276" customFormat="false" ht="15" hidden="false" customHeight="false" outlineLevel="0" collapsed="false">
      <c r="A1276" s="0" t="s">
        <v>503</v>
      </c>
      <c r="B1276" s="0" t="s">
        <v>504</v>
      </c>
      <c r="C1276" s="2" t="s">
        <v>505</v>
      </c>
      <c r="D1276" s="0" t="s">
        <v>23</v>
      </c>
      <c r="E1276" s="0" t="n">
        <v>0</v>
      </c>
      <c r="F1276" s="0" t="n">
        <v>0</v>
      </c>
      <c r="G1276" s="0" t="n">
        <v>10</v>
      </c>
      <c r="H1276" s="0" t="n">
        <v>0</v>
      </c>
      <c r="I1276" s="0" t="n">
        <v>50</v>
      </c>
      <c r="J1276" s="0" t="n">
        <v>20</v>
      </c>
      <c r="K1276" s="0" t="n">
        <v>30</v>
      </c>
      <c r="L1276" s="0" t="n">
        <v>10</v>
      </c>
      <c r="M1276" s="0" t="n">
        <v>0</v>
      </c>
      <c r="N1276" s="0" t="n">
        <v>0</v>
      </c>
      <c r="O1276" s="0" t="n">
        <v>0</v>
      </c>
      <c r="P1276" s="0" t="n">
        <v>260</v>
      </c>
      <c r="Q1276" s="0" t="n">
        <v>10</v>
      </c>
      <c r="R1276" s="0" t="n">
        <v>390</v>
      </c>
    </row>
    <row r="1277" customFormat="false" ht="15" hidden="false" customHeight="false" outlineLevel="0" collapsed="false">
      <c r="A1277" s="0" t="s">
        <v>503</v>
      </c>
      <c r="B1277" s="0" t="s">
        <v>504</v>
      </c>
      <c r="C1277" s="2" t="s">
        <v>505</v>
      </c>
      <c r="D1277" s="0" t="s">
        <v>24</v>
      </c>
      <c r="E1277" s="0" t="n">
        <v>10</v>
      </c>
      <c r="F1277" s="0" t="n">
        <v>10</v>
      </c>
      <c r="G1277" s="0" t="n">
        <v>40</v>
      </c>
      <c r="H1277" s="0" t="n">
        <v>40</v>
      </c>
      <c r="I1277" s="0" t="n">
        <v>10</v>
      </c>
      <c r="J1277" s="0" t="n">
        <v>0</v>
      </c>
      <c r="K1277" s="0" t="n">
        <v>4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150</v>
      </c>
      <c r="Q1277" s="0" t="n">
        <v>10</v>
      </c>
      <c r="R1277" s="0" t="n">
        <v>310</v>
      </c>
    </row>
    <row r="1278" customFormat="false" ht="15" hidden="false" customHeight="false" outlineLevel="0" collapsed="false">
      <c r="A1278" s="0" t="s">
        <v>503</v>
      </c>
      <c r="B1278" s="0" t="s">
        <v>504</v>
      </c>
      <c r="C1278" s="2" t="s">
        <v>505</v>
      </c>
      <c r="D1278" s="0" t="s">
        <v>25</v>
      </c>
      <c r="E1278" s="0" t="n">
        <v>10</v>
      </c>
      <c r="F1278" s="0" t="n">
        <v>10</v>
      </c>
      <c r="G1278" s="0" t="n">
        <v>10</v>
      </c>
      <c r="H1278" s="0" t="n">
        <v>20</v>
      </c>
      <c r="I1278" s="0" t="n">
        <v>10</v>
      </c>
      <c r="J1278" s="0" t="n">
        <v>0</v>
      </c>
      <c r="K1278" s="0" t="n">
        <v>40</v>
      </c>
      <c r="L1278" s="0" t="n">
        <v>0</v>
      </c>
      <c r="M1278" s="0" t="n">
        <v>10</v>
      </c>
      <c r="N1278" s="0" t="n">
        <v>0</v>
      </c>
      <c r="O1278" s="0" t="n">
        <v>0</v>
      </c>
      <c r="P1278" s="0" t="n">
        <v>80</v>
      </c>
      <c r="Q1278" s="0" t="n">
        <v>10</v>
      </c>
      <c r="R1278" s="0" t="n">
        <v>200</v>
      </c>
    </row>
    <row r="1279" customFormat="false" ht="15" hidden="false" customHeight="false" outlineLevel="0" collapsed="false">
      <c r="A1279" s="0" t="s">
        <v>503</v>
      </c>
      <c r="B1279" s="0" t="s">
        <v>504</v>
      </c>
      <c r="C1279" s="2" t="s">
        <v>505</v>
      </c>
      <c r="D1279" s="0" t="s">
        <v>26</v>
      </c>
      <c r="E1279" s="0" t="n">
        <v>0</v>
      </c>
      <c r="F1279" s="0" t="n">
        <v>0</v>
      </c>
      <c r="G1279" s="0" t="n">
        <v>10</v>
      </c>
      <c r="H1279" s="0" t="n">
        <v>1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140</v>
      </c>
      <c r="Q1279" s="0" t="n">
        <v>10</v>
      </c>
      <c r="R1279" s="0" t="n">
        <v>170</v>
      </c>
    </row>
    <row r="1280" customFormat="false" ht="15" hidden="false" customHeight="false" outlineLevel="0" collapsed="false">
      <c r="A1280" s="0" t="s">
        <v>503</v>
      </c>
      <c r="B1280" s="0" t="s">
        <v>504</v>
      </c>
      <c r="C1280" s="2" t="s">
        <v>505</v>
      </c>
      <c r="D1280" s="0" t="s">
        <v>27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10</v>
      </c>
      <c r="M1280" s="0" t="n">
        <v>10</v>
      </c>
      <c r="N1280" s="0" t="n">
        <v>10</v>
      </c>
      <c r="O1280" s="0" t="n">
        <v>0</v>
      </c>
      <c r="P1280" s="0" t="n">
        <v>30</v>
      </c>
      <c r="Q1280" s="0" t="n">
        <v>0</v>
      </c>
      <c r="R1280" s="0" t="n">
        <v>60</v>
      </c>
    </row>
    <row r="1281" customFormat="false" ht="15" hidden="false" customHeight="false" outlineLevel="0" collapsed="false">
      <c r="A1281" s="0" t="s">
        <v>503</v>
      </c>
      <c r="B1281" s="0" t="s">
        <v>504</v>
      </c>
      <c r="C1281" s="2" t="s">
        <v>505</v>
      </c>
      <c r="D1281" s="0" t="s">
        <v>28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</row>
    <row r="1282" customFormat="false" ht="15" hidden="false" customHeight="false" outlineLevel="0" collapsed="false">
      <c r="A1282" s="0" t="s">
        <v>506</v>
      </c>
      <c r="B1282" s="0" t="s">
        <v>507</v>
      </c>
      <c r="C1282" s="2" t="s">
        <v>508</v>
      </c>
      <c r="D1282" s="0" t="s">
        <v>21</v>
      </c>
      <c r="E1282" s="0" t="n">
        <v>2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4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10</v>
      </c>
      <c r="Q1282" s="0" t="n">
        <v>0</v>
      </c>
      <c r="R1282" s="0" t="n">
        <v>70</v>
      </c>
    </row>
    <row r="1283" customFormat="false" ht="15" hidden="false" customHeight="false" outlineLevel="0" collapsed="false">
      <c r="A1283" s="0" t="s">
        <v>506</v>
      </c>
      <c r="B1283" s="0" t="s">
        <v>507</v>
      </c>
      <c r="C1283" s="2" t="s">
        <v>508</v>
      </c>
      <c r="D1283" s="0" t="s">
        <v>22</v>
      </c>
      <c r="E1283" s="0" t="n">
        <v>60</v>
      </c>
      <c r="F1283" s="0" t="n">
        <v>10</v>
      </c>
      <c r="G1283" s="0" t="n">
        <v>0</v>
      </c>
      <c r="H1283" s="0" t="n">
        <v>10</v>
      </c>
      <c r="I1283" s="0" t="n">
        <v>0</v>
      </c>
      <c r="J1283" s="0" t="n">
        <v>0</v>
      </c>
      <c r="K1283" s="0" t="n">
        <v>40</v>
      </c>
      <c r="L1283" s="0" t="n">
        <v>20</v>
      </c>
      <c r="M1283" s="0" t="n">
        <v>0</v>
      </c>
      <c r="N1283" s="0" t="n">
        <v>10</v>
      </c>
      <c r="O1283" s="0" t="n">
        <v>0</v>
      </c>
      <c r="P1283" s="0" t="n">
        <v>10</v>
      </c>
      <c r="Q1283" s="0" t="n">
        <v>10</v>
      </c>
      <c r="R1283" s="0" t="n">
        <v>170</v>
      </c>
    </row>
    <row r="1284" customFormat="false" ht="15" hidden="false" customHeight="false" outlineLevel="0" collapsed="false">
      <c r="A1284" s="0" t="s">
        <v>506</v>
      </c>
      <c r="B1284" s="0" t="s">
        <v>507</v>
      </c>
      <c r="C1284" s="2" t="s">
        <v>508</v>
      </c>
      <c r="D1284" s="0" t="s">
        <v>23</v>
      </c>
      <c r="E1284" s="0" t="n">
        <v>10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60</v>
      </c>
      <c r="L1284" s="0" t="n">
        <v>10</v>
      </c>
      <c r="M1284" s="0" t="n">
        <v>0</v>
      </c>
      <c r="N1284" s="0" t="n">
        <v>10</v>
      </c>
      <c r="O1284" s="0" t="n">
        <v>10</v>
      </c>
      <c r="P1284" s="0" t="n">
        <v>0</v>
      </c>
      <c r="Q1284" s="0" t="n">
        <v>10</v>
      </c>
      <c r="R1284" s="0" t="n">
        <v>200</v>
      </c>
    </row>
    <row r="1285" customFormat="false" ht="15" hidden="false" customHeight="false" outlineLevel="0" collapsed="false">
      <c r="A1285" s="0" t="s">
        <v>506</v>
      </c>
      <c r="B1285" s="0" t="s">
        <v>507</v>
      </c>
      <c r="C1285" s="2" t="s">
        <v>508</v>
      </c>
      <c r="D1285" s="0" t="s">
        <v>24</v>
      </c>
      <c r="E1285" s="0" t="n">
        <v>10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10</v>
      </c>
      <c r="K1285" s="0" t="n">
        <v>0</v>
      </c>
      <c r="L1285" s="0" t="n">
        <v>20</v>
      </c>
      <c r="M1285" s="0" t="n">
        <v>0</v>
      </c>
      <c r="N1285" s="0" t="n">
        <v>10</v>
      </c>
      <c r="O1285" s="0" t="n">
        <v>0</v>
      </c>
      <c r="P1285" s="0" t="n">
        <v>0</v>
      </c>
      <c r="Q1285" s="0" t="n">
        <v>0</v>
      </c>
      <c r="R1285" s="0" t="n">
        <v>140</v>
      </c>
    </row>
    <row r="1286" customFormat="false" ht="15" hidden="false" customHeight="false" outlineLevel="0" collapsed="false">
      <c r="A1286" s="0" t="s">
        <v>506</v>
      </c>
      <c r="B1286" s="0" t="s">
        <v>507</v>
      </c>
      <c r="C1286" s="2" t="s">
        <v>508</v>
      </c>
      <c r="D1286" s="0" t="s">
        <v>25</v>
      </c>
      <c r="E1286" s="0" t="n">
        <v>7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3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  <c r="R1286" s="0" t="n">
        <v>100</v>
      </c>
    </row>
    <row r="1287" customFormat="false" ht="15" hidden="false" customHeight="false" outlineLevel="0" collapsed="false">
      <c r="A1287" s="0" t="s">
        <v>506</v>
      </c>
      <c r="B1287" s="0" t="s">
        <v>507</v>
      </c>
      <c r="C1287" s="2" t="s">
        <v>508</v>
      </c>
      <c r="D1287" s="0" t="s">
        <v>26</v>
      </c>
      <c r="E1287" s="0" t="n">
        <v>30</v>
      </c>
      <c r="F1287" s="0" t="n">
        <v>1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10</v>
      </c>
      <c r="N1287" s="0" t="n">
        <v>10</v>
      </c>
      <c r="O1287" s="0" t="n">
        <v>0</v>
      </c>
      <c r="P1287" s="0" t="n">
        <v>0</v>
      </c>
      <c r="Q1287" s="0" t="n">
        <v>0</v>
      </c>
      <c r="R1287" s="0" t="n">
        <v>60</v>
      </c>
    </row>
    <row r="1288" customFormat="false" ht="15" hidden="false" customHeight="false" outlineLevel="0" collapsed="false">
      <c r="A1288" s="0" t="s">
        <v>506</v>
      </c>
      <c r="B1288" s="0" t="s">
        <v>507</v>
      </c>
      <c r="C1288" s="2" t="s">
        <v>508</v>
      </c>
      <c r="D1288" s="0" t="s">
        <v>27</v>
      </c>
      <c r="E1288" s="0" t="n">
        <v>70</v>
      </c>
      <c r="F1288" s="0" t="n">
        <v>10</v>
      </c>
      <c r="G1288" s="0" t="n">
        <v>0</v>
      </c>
      <c r="H1288" s="0" t="n">
        <v>0</v>
      </c>
      <c r="I1288" s="0" t="n">
        <v>0</v>
      </c>
      <c r="J1288" s="0" t="n">
        <v>10</v>
      </c>
      <c r="K1288" s="0" t="n">
        <v>0</v>
      </c>
      <c r="L1288" s="0" t="n">
        <v>0</v>
      </c>
      <c r="M1288" s="0" t="n">
        <v>10</v>
      </c>
      <c r="N1288" s="0" t="n">
        <v>10</v>
      </c>
      <c r="O1288" s="0" t="n">
        <v>10</v>
      </c>
      <c r="P1288" s="0" t="n">
        <v>0</v>
      </c>
      <c r="Q1288" s="0" t="n">
        <v>10</v>
      </c>
      <c r="R1288" s="0" t="n">
        <v>130</v>
      </c>
    </row>
    <row r="1289" customFormat="false" ht="15" hidden="false" customHeight="false" outlineLevel="0" collapsed="false">
      <c r="A1289" s="0" t="s">
        <v>506</v>
      </c>
      <c r="B1289" s="0" t="s">
        <v>507</v>
      </c>
      <c r="C1289" s="2" t="s">
        <v>508</v>
      </c>
      <c r="D1289" s="0" t="s">
        <v>28</v>
      </c>
      <c r="E1289" s="0" t="n">
        <v>10</v>
      </c>
      <c r="F1289" s="0" t="n">
        <v>0</v>
      </c>
      <c r="G1289" s="0" t="n">
        <v>0</v>
      </c>
      <c r="H1289" s="0" t="n">
        <v>1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  <c r="R1289" s="0" t="n">
        <v>20</v>
      </c>
    </row>
    <row r="1290" customFormat="false" ht="15" hidden="false" customHeight="false" outlineLevel="0" collapsed="false">
      <c r="A1290" s="0" t="s">
        <v>509</v>
      </c>
      <c r="B1290" s="0" t="s">
        <v>510</v>
      </c>
      <c r="C1290" s="2" t="s">
        <v>511</v>
      </c>
      <c r="D1290" s="0" t="s">
        <v>21</v>
      </c>
      <c r="E1290" s="0" t="n">
        <v>1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  <c r="R1290" s="0" t="n">
        <v>10</v>
      </c>
    </row>
    <row r="1291" customFormat="false" ht="15" hidden="false" customHeight="false" outlineLevel="0" collapsed="false">
      <c r="A1291" s="0" t="s">
        <v>509</v>
      </c>
      <c r="B1291" s="0" t="s">
        <v>510</v>
      </c>
      <c r="C1291" s="2" t="s">
        <v>511</v>
      </c>
      <c r="D1291" s="0" t="s">
        <v>22</v>
      </c>
      <c r="E1291" s="0" t="n">
        <v>10</v>
      </c>
      <c r="F1291" s="0" t="n">
        <v>0</v>
      </c>
      <c r="G1291" s="0" t="n">
        <v>10</v>
      </c>
      <c r="H1291" s="0" t="n">
        <v>10</v>
      </c>
      <c r="I1291" s="0" t="n">
        <v>0</v>
      </c>
      <c r="J1291" s="0" t="n">
        <v>0</v>
      </c>
      <c r="K1291" s="0" t="n">
        <v>0</v>
      </c>
      <c r="L1291" s="0" t="n">
        <v>10</v>
      </c>
      <c r="M1291" s="0" t="n">
        <v>130</v>
      </c>
      <c r="N1291" s="0" t="n">
        <v>50</v>
      </c>
      <c r="O1291" s="0" t="n">
        <v>0</v>
      </c>
      <c r="P1291" s="0" t="n">
        <v>0</v>
      </c>
      <c r="Q1291" s="0" t="n">
        <v>0</v>
      </c>
      <c r="R1291" s="0" t="n">
        <v>220</v>
      </c>
    </row>
    <row r="1292" customFormat="false" ht="15" hidden="false" customHeight="false" outlineLevel="0" collapsed="false">
      <c r="A1292" s="0" t="s">
        <v>509</v>
      </c>
      <c r="B1292" s="0" t="s">
        <v>510</v>
      </c>
      <c r="C1292" s="2" t="s">
        <v>511</v>
      </c>
      <c r="D1292" s="0" t="s">
        <v>23</v>
      </c>
      <c r="E1292" s="0" t="n">
        <v>0</v>
      </c>
      <c r="F1292" s="0" t="n">
        <v>0</v>
      </c>
      <c r="G1292" s="0" t="n">
        <v>40</v>
      </c>
      <c r="H1292" s="0" t="n">
        <v>40</v>
      </c>
      <c r="I1292" s="0" t="n">
        <v>0</v>
      </c>
      <c r="J1292" s="0" t="n">
        <v>60</v>
      </c>
      <c r="K1292" s="0" t="n">
        <v>30</v>
      </c>
      <c r="L1292" s="0" t="n">
        <v>20</v>
      </c>
      <c r="M1292" s="0" t="n">
        <v>20</v>
      </c>
      <c r="N1292" s="0" t="n">
        <v>70</v>
      </c>
      <c r="O1292" s="0" t="n">
        <v>0</v>
      </c>
      <c r="P1292" s="0" t="n">
        <v>10</v>
      </c>
      <c r="Q1292" s="0" t="n">
        <v>0</v>
      </c>
      <c r="R1292" s="0" t="n">
        <v>290</v>
      </c>
    </row>
    <row r="1293" customFormat="false" ht="15" hidden="false" customHeight="false" outlineLevel="0" collapsed="false">
      <c r="A1293" s="0" t="s">
        <v>509</v>
      </c>
      <c r="B1293" s="0" t="s">
        <v>510</v>
      </c>
      <c r="C1293" s="2" t="s">
        <v>511</v>
      </c>
      <c r="D1293" s="0" t="s">
        <v>24</v>
      </c>
      <c r="E1293" s="0" t="n">
        <v>0</v>
      </c>
      <c r="F1293" s="0" t="n">
        <v>10</v>
      </c>
      <c r="G1293" s="0" t="n">
        <v>10</v>
      </c>
      <c r="H1293" s="0" t="n">
        <v>10</v>
      </c>
      <c r="I1293" s="0" t="n">
        <v>0</v>
      </c>
      <c r="J1293" s="0" t="n">
        <v>10</v>
      </c>
      <c r="K1293" s="0" t="n">
        <v>0</v>
      </c>
      <c r="L1293" s="0" t="n">
        <v>0</v>
      </c>
      <c r="M1293" s="0" t="n">
        <v>20</v>
      </c>
      <c r="N1293" s="0" t="n">
        <v>30</v>
      </c>
      <c r="O1293" s="0" t="n">
        <v>0</v>
      </c>
      <c r="P1293" s="0" t="n">
        <v>0</v>
      </c>
      <c r="Q1293" s="0" t="n">
        <v>0</v>
      </c>
      <c r="R1293" s="0" t="n">
        <v>90</v>
      </c>
    </row>
    <row r="1294" customFormat="false" ht="15" hidden="false" customHeight="false" outlineLevel="0" collapsed="false">
      <c r="A1294" s="0" t="s">
        <v>509</v>
      </c>
      <c r="B1294" s="0" t="s">
        <v>510</v>
      </c>
      <c r="C1294" s="2" t="s">
        <v>511</v>
      </c>
      <c r="D1294" s="0" t="s">
        <v>25</v>
      </c>
      <c r="E1294" s="0" t="n">
        <v>0</v>
      </c>
      <c r="F1294" s="0" t="n">
        <v>0</v>
      </c>
      <c r="G1294" s="0" t="n">
        <v>40</v>
      </c>
      <c r="H1294" s="0" t="n">
        <v>1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10</v>
      </c>
      <c r="N1294" s="0" t="n">
        <v>30</v>
      </c>
      <c r="O1294" s="0" t="n">
        <v>0</v>
      </c>
      <c r="P1294" s="0" t="n">
        <v>10</v>
      </c>
      <c r="Q1294" s="0" t="n">
        <v>0</v>
      </c>
      <c r="R1294" s="0" t="n">
        <v>100</v>
      </c>
    </row>
    <row r="1295" customFormat="false" ht="15" hidden="false" customHeight="false" outlineLevel="0" collapsed="false">
      <c r="A1295" s="0" t="s">
        <v>509</v>
      </c>
      <c r="B1295" s="0" t="s">
        <v>510</v>
      </c>
      <c r="C1295" s="2" t="s">
        <v>511</v>
      </c>
      <c r="D1295" s="0" t="s">
        <v>26</v>
      </c>
      <c r="E1295" s="0" t="n">
        <v>0</v>
      </c>
      <c r="F1295" s="0" t="n">
        <v>0</v>
      </c>
      <c r="G1295" s="0" t="n">
        <v>20</v>
      </c>
      <c r="H1295" s="0" t="n">
        <v>1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20</v>
      </c>
      <c r="O1295" s="0" t="n">
        <v>0</v>
      </c>
      <c r="P1295" s="0" t="n">
        <v>0</v>
      </c>
      <c r="Q1295" s="0" t="n">
        <v>0</v>
      </c>
      <c r="R1295" s="0" t="n">
        <v>50</v>
      </c>
    </row>
    <row r="1296" customFormat="false" ht="15" hidden="false" customHeight="false" outlineLevel="0" collapsed="false">
      <c r="A1296" s="0" t="s">
        <v>509</v>
      </c>
      <c r="B1296" s="0" t="s">
        <v>510</v>
      </c>
      <c r="C1296" s="2" t="s">
        <v>511</v>
      </c>
      <c r="D1296" s="0" t="s">
        <v>27</v>
      </c>
      <c r="E1296" s="0" t="n">
        <v>0</v>
      </c>
      <c r="F1296" s="0" t="n">
        <v>0</v>
      </c>
      <c r="G1296" s="0" t="n">
        <v>0</v>
      </c>
      <c r="H1296" s="0" t="n">
        <v>1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10</v>
      </c>
    </row>
    <row r="1297" customFormat="false" ht="15" hidden="false" customHeight="false" outlineLevel="0" collapsed="false">
      <c r="A1297" s="0" t="s">
        <v>509</v>
      </c>
      <c r="B1297" s="0" t="s">
        <v>510</v>
      </c>
      <c r="C1297" s="2" t="s">
        <v>511</v>
      </c>
      <c r="D1297" s="0" t="s">
        <v>28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</row>
    <row r="1298" customFormat="false" ht="15" hidden="false" customHeight="false" outlineLevel="0" collapsed="false">
      <c r="A1298" s="0" t="s">
        <v>512</v>
      </c>
      <c r="B1298" s="0" t="s">
        <v>513</v>
      </c>
      <c r="C1298" s="2" t="s">
        <v>514</v>
      </c>
      <c r="D1298" s="0" t="s">
        <v>21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  <c r="R1298" s="0" t="n">
        <v>0</v>
      </c>
    </row>
    <row r="1299" customFormat="false" ht="15" hidden="false" customHeight="false" outlineLevel="0" collapsed="false">
      <c r="A1299" s="0" t="s">
        <v>512</v>
      </c>
      <c r="B1299" s="0" t="s">
        <v>513</v>
      </c>
      <c r="C1299" s="2" t="s">
        <v>514</v>
      </c>
      <c r="D1299" s="0" t="s">
        <v>22</v>
      </c>
      <c r="E1299" s="0" t="n">
        <v>0</v>
      </c>
      <c r="F1299" s="0" t="n">
        <v>0</v>
      </c>
      <c r="G1299" s="0" t="n">
        <v>0</v>
      </c>
      <c r="H1299" s="0" t="n">
        <v>10</v>
      </c>
      <c r="I1299" s="0" t="n">
        <v>20</v>
      </c>
      <c r="J1299" s="0" t="n">
        <v>1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40</v>
      </c>
    </row>
    <row r="1300" customFormat="false" ht="15" hidden="false" customHeight="false" outlineLevel="0" collapsed="false">
      <c r="A1300" s="0" t="s">
        <v>512</v>
      </c>
      <c r="B1300" s="0" t="s">
        <v>513</v>
      </c>
      <c r="C1300" s="2" t="s">
        <v>514</v>
      </c>
      <c r="D1300" s="0" t="s">
        <v>23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3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30</v>
      </c>
    </row>
    <row r="1301" customFormat="false" ht="15" hidden="false" customHeight="false" outlineLevel="0" collapsed="false">
      <c r="A1301" s="0" t="s">
        <v>512</v>
      </c>
      <c r="B1301" s="0" t="s">
        <v>513</v>
      </c>
      <c r="C1301" s="2" t="s">
        <v>514</v>
      </c>
      <c r="D1301" s="0" t="s">
        <v>24</v>
      </c>
      <c r="E1301" s="0" t="n">
        <v>0</v>
      </c>
      <c r="F1301" s="0" t="n">
        <v>0</v>
      </c>
      <c r="G1301" s="0" t="n">
        <v>0</v>
      </c>
      <c r="H1301" s="0" t="n">
        <v>30</v>
      </c>
      <c r="I1301" s="0" t="n">
        <v>1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40</v>
      </c>
    </row>
    <row r="1302" customFormat="false" ht="15" hidden="false" customHeight="false" outlineLevel="0" collapsed="false">
      <c r="A1302" s="0" t="s">
        <v>512</v>
      </c>
      <c r="B1302" s="0" t="s">
        <v>513</v>
      </c>
      <c r="C1302" s="2" t="s">
        <v>514</v>
      </c>
      <c r="D1302" s="0" t="s">
        <v>25</v>
      </c>
      <c r="E1302" s="0" t="n">
        <v>0</v>
      </c>
      <c r="F1302" s="0" t="n">
        <v>0</v>
      </c>
      <c r="G1302" s="0" t="n">
        <v>30</v>
      </c>
      <c r="H1302" s="0" t="n">
        <v>210</v>
      </c>
      <c r="I1302" s="0" t="n">
        <v>50</v>
      </c>
      <c r="J1302" s="0" t="n">
        <v>1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300</v>
      </c>
    </row>
    <row r="1303" customFormat="false" ht="15" hidden="false" customHeight="false" outlineLevel="0" collapsed="false">
      <c r="A1303" s="0" t="s">
        <v>512</v>
      </c>
      <c r="B1303" s="0" t="s">
        <v>513</v>
      </c>
      <c r="C1303" s="2" t="s">
        <v>514</v>
      </c>
      <c r="D1303" s="0" t="s">
        <v>26</v>
      </c>
      <c r="E1303" s="0" t="n">
        <v>0</v>
      </c>
      <c r="F1303" s="0" t="n">
        <v>0</v>
      </c>
      <c r="G1303" s="0" t="n">
        <v>10</v>
      </c>
      <c r="H1303" s="0" t="n">
        <v>110</v>
      </c>
      <c r="I1303" s="0" t="n">
        <v>10</v>
      </c>
      <c r="J1303" s="0" t="n">
        <v>1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140</v>
      </c>
    </row>
    <row r="1304" customFormat="false" ht="15" hidden="false" customHeight="false" outlineLevel="0" collapsed="false">
      <c r="A1304" s="0" t="s">
        <v>512</v>
      </c>
      <c r="B1304" s="0" t="s">
        <v>513</v>
      </c>
      <c r="C1304" s="2" t="s">
        <v>514</v>
      </c>
      <c r="D1304" s="0" t="s">
        <v>27</v>
      </c>
      <c r="E1304" s="0" t="n">
        <v>0</v>
      </c>
      <c r="F1304" s="0" t="n">
        <v>0</v>
      </c>
      <c r="G1304" s="0" t="n">
        <v>0</v>
      </c>
      <c r="H1304" s="0" t="n">
        <v>1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  <c r="R1304" s="0" t="n">
        <v>10</v>
      </c>
    </row>
    <row r="1305" customFormat="false" ht="15" hidden="false" customHeight="false" outlineLevel="0" collapsed="false">
      <c r="A1305" s="0" t="s">
        <v>512</v>
      </c>
      <c r="B1305" s="0" t="s">
        <v>513</v>
      </c>
      <c r="C1305" s="2" t="s">
        <v>514</v>
      </c>
      <c r="D1305" s="0" t="s">
        <v>28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  <c r="R1305" s="0" t="n">
        <v>0</v>
      </c>
    </row>
    <row r="1306" customFormat="false" ht="15" hidden="false" customHeight="false" outlineLevel="0" collapsed="false">
      <c r="A1306" s="0" t="s">
        <v>515</v>
      </c>
      <c r="B1306" s="0" t="s">
        <v>516</v>
      </c>
      <c r="C1306" s="2" t="s">
        <v>517</v>
      </c>
      <c r="D1306" s="0" t="s">
        <v>21</v>
      </c>
      <c r="E1306" s="0" t="n">
        <v>0</v>
      </c>
      <c r="F1306" s="0" t="n">
        <v>10</v>
      </c>
      <c r="G1306" s="0" t="n">
        <v>1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20</v>
      </c>
      <c r="Q1306" s="0" t="n">
        <v>0</v>
      </c>
      <c r="R1306" s="0" t="n">
        <v>40</v>
      </c>
    </row>
    <row r="1307" customFormat="false" ht="15" hidden="false" customHeight="false" outlineLevel="0" collapsed="false">
      <c r="A1307" s="0" t="s">
        <v>515</v>
      </c>
      <c r="B1307" s="0" t="s">
        <v>516</v>
      </c>
      <c r="C1307" s="2" t="s">
        <v>517</v>
      </c>
      <c r="D1307" s="0" t="s">
        <v>22</v>
      </c>
      <c r="E1307" s="0" t="n">
        <v>20</v>
      </c>
      <c r="F1307" s="0" t="n">
        <v>0</v>
      </c>
      <c r="G1307" s="0" t="n">
        <v>1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10</v>
      </c>
      <c r="M1307" s="0" t="n">
        <v>40</v>
      </c>
      <c r="N1307" s="0" t="n">
        <v>0</v>
      </c>
      <c r="O1307" s="0" t="n">
        <v>10</v>
      </c>
      <c r="P1307" s="0" t="n">
        <v>10</v>
      </c>
      <c r="Q1307" s="0" t="n">
        <v>10</v>
      </c>
      <c r="R1307" s="0" t="n">
        <v>110</v>
      </c>
    </row>
    <row r="1308" customFormat="false" ht="15" hidden="false" customHeight="false" outlineLevel="0" collapsed="false">
      <c r="A1308" s="0" t="s">
        <v>515</v>
      </c>
      <c r="B1308" s="0" t="s">
        <v>516</v>
      </c>
      <c r="C1308" s="2" t="s">
        <v>517</v>
      </c>
      <c r="D1308" s="0" t="s">
        <v>23</v>
      </c>
      <c r="E1308" s="0" t="n">
        <v>10</v>
      </c>
      <c r="F1308" s="0" t="n">
        <v>10</v>
      </c>
      <c r="G1308" s="0" t="n">
        <v>50</v>
      </c>
      <c r="H1308" s="0" t="n">
        <v>60</v>
      </c>
      <c r="I1308" s="0" t="n">
        <v>0</v>
      </c>
      <c r="J1308" s="0" t="n">
        <v>10</v>
      </c>
      <c r="K1308" s="0" t="n">
        <v>10</v>
      </c>
      <c r="L1308" s="0" t="n">
        <v>0</v>
      </c>
      <c r="M1308" s="0" t="n">
        <v>10</v>
      </c>
      <c r="N1308" s="0" t="n">
        <v>0</v>
      </c>
      <c r="O1308" s="0" t="n">
        <v>10</v>
      </c>
      <c r="P1308" s="0" t="n">
        <v>0</v>
      </c>
      <c r="Q1308" s="0" t="n">
        <v>0</v>
      </c>
      <c r="R1308" s="0" t="n">
        <v>170</v>
      </c>
    </row>
    <row r="1309" customFormat="false" ht="15" hidden="false" customHeight="false" outlineLevel="0" collapsed="false">
      <c r="A1309" s="0" t="s">
        <v>515</v>
      </c>
      <c r="B1309" s="0" t="s">
        <v>516</v>
      </c>
      <c r="C1309" s="2" t="s">
        <v>517</v>
      </c>
      <c r="D1309" s="0" t="s">
        <v>24</v>
      </c>
      <c r="E1309" s="0" t="n">
        <v>80</v>
      </c>
      <c r="F1309" s="0" t="n">
        <v>0</v>
      </c>
      <c r="G1309" s="0" t="n">
        <v>2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100</v>
      </c>
    </row>
    <row r="1310" customFormat="false" ht="15" hidden="false" customHeight="false" outlineLevel="0" collapsed="false">
      <c r="A1310" s="0" t="s">
        <v>515</v>
      </c>
      <c r="B1310" s="0" t="s">
        <v>516</v>
      </c>
      <c r="C1310" s="2" t="s">
        <v>517</v>
      </c>
      <c r="D1310" s="0" t="s">
        <v>25</v>
      </c>
      <c r="E1310" s="0" t="n">
        <v>110</v>
      </c>
      <c r="F1310" s="0" t="n">
        <v>1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120</v>
      </c>
    </row>
    <row r="1311" customFormat="false" ht="15" hidden="false" customHeight="false" outlineLevel="0" collapsed="false">
      <c r="A1311" s="0" t="s">
        <v>515</v>
      </c>
      <c r="B1311" s="0" t="s">
        <v>516</v>
      </c>
      <c r="C1311" s="2" t="s">
        <v>517</v>
      </c>
      <c r="D1311" s="0" t="s">
        <v>26</v>
      </c>
      <c r="E1311" s="0" t="n">
        <v>80</v>
      </c>
      <c r="F1311" s="0" t="n">
        <v>10</v>
      </c>
      <c r="G1311" s="0" t="n">
        <v>0</v>
      </c>
      <c r="H1311" s="0" t="n">
        <v>1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100</v>
      </c>
    </row>
    <row r="1312" customFormat="false" ht="15" hidden="false" customHeight="false" outlineLevel="0" collapsed="false">
      <c r="A1312" s="0" t="s">
        <v>515</v>
      </c>
      <c r="B1312" s="0" t="s">
        <v>516</v>
      </c>
      <c r="C1312" s="2" t="s">
        <v>517</v>
      </c>
      <c r="D1312" s="0" t="s">
        <v>27</v>
      </c>
      <c r="E1312" s="0" t="n">
        <v>40</v>
      </c>
      <c r="F1312" s="0" t="n">
        <v>20</v>
      </c>
      <c r="G1312" s="0" t="n">
        <v>1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70</v>
      </c>
    </row>
    <row r="1313" customFormat="false" ht="15" hidden="false" customHeight="false" outlineLevel="0" collapsed="false">
      <c r="A1313" s="0" t="s">
        <v>515</v>
      </c>
      <c r="B1313" s="0" t="s">
        <v>516</v>
      </c>
      <c r="C1313" s="2" t="s">
        <v>517</v>
      </c>
      <c r="D1313" s="0" t="s">
        <v>28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</row>
    <row r="1314" customFormat="false" ht="15" hidden="false" customHeight="false" outlineLevel="0" collapsed="false">
      <c r="A1314" s="0" t="s">
        <v>518</v>
      </c>
      <c r="B1314" s="0" t="s">
        <v>519</v>
      </c>
      <c r="C1314" s="2" t="s">
        <v>520</v>
      </c>
      <c r="D1314" s="0" t="s">
        <v>21</v>
      </c>
      <c r="E1314" s="0" t="n">
        <v>6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10</v>
      </c>
      <c r="M1314" s="0" t="n">
        <v>10</v>
      </c>
      <c r="N1314" s="0" t="n">
        <v>0</v>
      </c>
      <c r="O1314" s="0" t="n">
        <v>0</v>
      </c>
      <c r="P1314" s="0" t="n">
        <v>0</v>
      </c>
      <c r="Q1314" s="0" t="n">
        <v>10</v>
      </c>
      <c r="R1314" s="0" t="n">
        <v>90</v>
      </c>
    </row>
    <row r="1315" customFormat="false" ht="15" hidden="false" customHeight="false" outlineLevel="0" collapsed="false">
      <c r="A1315" s="0" t="s">
        <v>518</v>
      </c>
      <c r="B1315" s="0" t="s">
        <v>519</v>
      </c>
      <c r="C1315" s="2" t="s">
        <v>520</v>
      </c>
      <c r="D1315" s="0" t="s">
        <v>22</v>
      </c>
      <c r="E1315" s="0" t="n">
        <v>40</v>
      </c>
      <c r="F1315" s="0" t="n">
        <v>10</v>
      </c>
      <c r="G1315" s="0" t="n">
        <v>0</v>
      </c>
      <c r="H1315" s="0" t="n">
        <v>10</v>
      </c>
      <c r="I1315" s="0" t="n">
        <v>0</v>
      </c>
      <c r="J1315" s="0" t="n">
        <v>10</v>
      </c>
      <c r="K1315" s="0" t="n">
        <v>0</v>
      </c>
      <c r="L1315" s="0" t="n">
        <v>70</v>
      </c>
      <c r="M1315" s="0" t="n">
        <v>20</v>
      </c>
      <c r="N1315" s="0" t="n">
        <v>0</v>
      </c>
      <c r="O1315" s="0" t="n">
        <v>10</v>
      </c>
      <c r="P1315" s="0" t="n">
        <v>10</v>
      </c>
      <c r="Q1315" s="0" t="n">
        <v>10</v>
      </c>
      <c r="R1315" s="0" t="n">
        <v>190</v>
      </c>
    </row>
    <row r="1316" customFormat="false" ht="15" hidden="false" customHeight="false" outlineLevel="0" collapsed="false">
      <c r="A1316" s="0" t="s">
        <v>518</v>
      </c>
      <c r="B1316" s="0" t="s">
        <v>519</v>
      </c>
      <c r="C1316" s="2" t="s">
        <v>520</v>
      </c>
      <c r="D1316" s="0" t="s">
        <v>23</v>
      </c>
      <c r="E1316" s="0" t="n">
        <v>50</v>
      </c>
      <c r="F1316" s="0" t="n">
        <v>20</v>
      </c>
      <c r="G1316" s="0" t="n">
        <v>0</v>
      </c>
      <c r="H1316" s="0" t="n">
        <v>70</v>
      </c>
      <c r="I1316" s="0" t="n">
        <v>0</v>
      </c>
      <c r="J1316" s="0" t="n">
        <v>0</v>
      </c>
      <c r="K1316" s="0" t="n">
        <v>20</v>
      </c>
      <c r="L1316" s="0" t="n">
        <v>20</v>
      </c>
      <c r="M1316" s="0" t="n">
        <v>10</v>
      </c>
      <c r="N1316" s="0" t="n">
        <v>0</v>
      </c>
      <c r="O1316" s="0" t="n">
        <v>10</v>
      </c>
      <c r="P1316" s="0" t="n">
        <v>0</v>
      </c>
      <c r="Q1316" s="0" t="n">
        <v>10</v>
      </c>
      <c r="R1316" s="0" t="n">
        <v>210</v>
      </c>
    </row>
    <row r="1317" customFormat="false" ht="15" hidden="false" customHeight="false" outlineLevel="0" collapsed="false">
      <c r="A1317" s="0" t="s">
        <v>518</v>
      </c>
      <c r="B1317" s="0" t="s">
        <v>519</v>
      </c>
      <c r="C1317" s="2" t="s">
        <v>520</v>
      </c>
      <c r="D1317" s="0" t="s">
        <v>24</v>
      </c>
      <c r="E1317" s="0" t="n">
        <v>120</v>
      </c>
      <c r="F1317" s="0" t="n">
        <v>30</v>
      </c>
      <c r="G1317" s="0" t="n">
        <v>0</v>
      </c>
      <c r="H1317" s="0" t="n">
        <v>2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170</v>
      </c>
    </row>
    <row r="1318" customFormat="false" ht="15" hidden="false" customHeight="false" outlineLevel="0" collapsed="false">
      <c r="A1318" s="0" t="s">
        <v>518</v>
      </c>
      <c r="B1318" s="0" t="s">
        <v>519</v>
      </c>
      <c r="C1318" s="2" t="s">
        <v>520</v>
      </c>
      <c r="D1318" s="0" t="s">
        <v>25</v>
      </c>
      <c r="E1318" s="0" t="n">
        <v>50</v>
      </c>
      <c r="F1318" s="0" t="n">
        <v>20</v>
      </c>
      <c r="G1318" s="0" t="n">
        <v>0</v>
      </c>
      <c r="H1318" s="0" t="n">
        <v>1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80</v>
      </c>
    </row>
    <row r="1319" customFormat="false" ht="15" hidden="false" customHeight="false" outlineLevel="0" collapsed="false">
      <c r="A1319" s="0" t="s">
        <v>518</v>
      </c>
      <c r="B1319" s="0" t="s">
        <v>519</v>
      </c>
      <c r="C1319" s="2" t="s">
        <v>520</v>
      </c>
      <c r="D1319" s="0" t="s">
        <v>26</v>
      </c>
      <c r="E1319" s="0" t="n">
        <v>60</v>
      </c>
      <c r="F1319" s="0" t="n">
        <v>1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70</v>
      </c>
    </row>
    <row r="1320" customFormat="false" ht="15" hidden="false" customHeight="false" outlineLevel="0" collapsed="false">
      <c r="A1320" s="0" t="s">
        <v>518</v>
      </c>
      <c r="B1320" s="0" t="s">
        <v>519</v>
      </c>
      <c r="C1320" s="2" t="s">
        <v>520</v>
      </c>
      <c r="D1320" s="0" t="s">
        <v>27</v>
      </c>
      <c r="E1320" s="0" t="n">
        <v>1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1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20</v>
      </c>
    </row>
    <row r="1321" customFormat="false" ht="15" hidden="false" customHeight="false" outlineLevel="0" collapsed="false">
      <c r="A1321" s="0" t="s">
        <v>518</v>
      </c>
      <c r="B1321" s="0" t="s">
        <v>519</v>
      </c>
      <c r="C1321" s="2" t="s">
        <v>520</v>
      </c>
      <c r="D1321" s="0" t="s">
        <v>28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</row>
    <row r="1322" customFormat="false" ht="15" hidden="false" customHeight="false" outlineLevel="0" collapsed="false">
      <c r="A1322" s="0" t="s">
        <v>521</v>
      </c>
      <c r="B1322" s="0" t="s">
        <v>522</v>
      </c>
      <c r="C1322" s="2" t="s">
        <v>523</v>
      </c>
      <c r="D1322" s="0" t="s">
        <v>21</v>
      </c>
      <c r="E1322" s="0" t="n">
        <v>0</v>
      </c>
      <c r="F1322" s="0" t="n">
        <v>0</v>
      </c>
      <c r="G1322" s="0" t="n">
        <v>0</v>
      </c>
      <c r="H1322" s="0" t="n">
        <v>20</v>
      </c>
      <c r="I1322" s="0" t="n">
        <v>0</v>
      </c>
      <c r="J1322" s="0" t="n">
        <v>0</v>
      </c>
      <c r="K1322" s="0" t="n">
        <v>0</v>
      </c>
      <c r="L1322" s="0" t="n">
        <v>190</v>
      </c>
      <c r="M1322" s="0" t="n">
        <v>1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220</v>
      </c>
    </row>
    <row r="1323" customFormat="false" ht="15" hidden="false" customHeight="false" outlineLevel="0" collapsed="false">
      <c r="A1323" s="0" t="s">
        <v>521</v>
      </c>
      <c r="B1323" s="0" t="s">
        <v>522</v>
      </c>
      <c r="C1323" s="2" t="s">
        <v>523</v>
      </c>
      <c r="D1323" s="0" t="s">
        <v>22</v>
      </c>
      <c r="E1323" s="0" t="n">
        <v>10</v>
      </c>
      <c r="F1323" s="0" t="n">
        <v>0</v>
      </c>
      <c r="G1323" s="0" t="n">
        <v>0</v>
      </c>
      <c r="H1323" s="0" t="n">
        <v>1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70</v>
      </c>
      <c r="N1323" s="0" t="n">
        <v>0</v>
      </c>
      <c r="O1323" s="0" t="n">
        <v>0</v>
      </c>
      <c r="P1323" s="0" t="n">
        <v>10</v>
      </c>
      <c r="Q1323" s="0" t="n">
        <v>0</v>
      </c>
      <c r="R1323" s="0" t="n">
        <v>100</v>
      </c>
    </row>
    <row r="1324" customFormat="false" ht="15" hidden="false" customHeight="false" outlineLevel="0" collapsed="false">
      <c r="A1324" s="0" t="s">
        <v>521</v>
      </c>
      <c r="B1324" s="0" t="s">
        <v>522</v>
      </c>
      <c r="C1324" s="2" t="s">
        <v>523</v>
      </c>
      <c r="D1324" s="0" t="s">
        <v>23</v>
      </c>
      <c r="E1324" s="0" t="n">
        <v>10</v>
      </c>
      <c r="F1324" s="0" t="n">
        <v>10</v>
      </c>
      <c r="G1324" s="0" t="n">
        <v>0</v>
      </c>
      <c r="H1324" s="0" t="n">
        <v>10</v>
      </c>
      <c r="I1324" s="0" t="n">
        <v>0</v>
      </c>
      <c r="J1324" s="0" t="n">
        <v>20</v>
      </c>
      <c r="K1324" s="0" t="n">
        <v>80</v>
      </c>
      <c r="L1324" s="0" t="n">
        <v>50</v>
      </c>
      <c r="M1324" s="0" t="n">
        <v>0</v>
      </c>
      <c r="N1324" s="0" t="n">
        <v>0</v>
      </c>
      <c r="O1324" s="0" t="n">
        <v>10</v>
      </c>
      <c r="P1324" s="0" t="n">
        <v>0</v>
      </c>
      <c r="Q1324" s="0" t="n">
        <v>10</v>
      </c>
      <c r="R1324" s="0" t="n">
        <v>200</v>
      </c>
    </row>
    <row r="1325" customFormat="false" ht="15" hidden="false" customHeight="false" outlineLevel="0" collapsed="false">
      <c r="A1325" s="0" t="s">
        <v>521</v>
      </c>
      <c r="B1325" s="0" t="s">
        <v>522</v>
      </c>
      <c r="C1325" s="2" t="s">
        <v>523</v>
      </c>
      <c r="D1325" s="0" t="s">
        <v>24</v>
      </c>
      <c r="E1325" s="0" t="n">
        <v>2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10</v>
      </c>
      <c r="L1325" s="0" t="n">
        <v>0</v>
      </c>
      <c r="M1325" s="0" t="n">
        <v>10</v>
      </c>
      <c r="N1325" s="0" t="n">
        <v>0</v>
      </c>
      <c r="O1325" s="0" t="n">
        <v>0</v>
      </c>
      <c r="P1325" s="0" t="n">
        <v>0</v>
      </c>
      <c r="Q1325" s="0" t="n">
        <v>0</v>
      </c>
      <c r="R1325" s="0" t="n">
        <v>40</v>
      </c>
    </row>
    <row r="1326" customFormat="false" ht="15" hidden="false" customHeight="false" outlineLevel="0" collapsed="false">
      <c r="A1326" s="0" t="s">
        <v>521</v>
      </c>
      <c r="B1326" s="0" t="s">
        <v>522</v>
      </c>
      <c r="C1326" s="2" t="s">
        <v>523</v>
      </c>
      <c r="D1326" s="0" t="s">
        <v>25</v>
      </c>
      <c r="E1326" s="0" t="n">
        <v>50</v>
      </c>
      <c r="F1326" s="0" t="n">
        <v>3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1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90</v>
      </c>
    </row>
    <row r="1327" customFormat="false" ht="15" hidden="false" customHeight="false" outlineLevel="0" collapsed="false">
      <c r="A1327" s="0" t="s">
        <v>521</v>
      </c>
      <c r="B1327" s="0" t="s">
        <v>522</v>
      </c>
      <c r="C1327" s="2" t="s">
        <v>523</v>
      </c>
      <c r="D1327" s="0" t="s">
        <v>26</v>
      </c>
      <c r="E1327" s="0" t="n">
        <v>30</v>
      </c>
      <c r="F1327" s="0" t="n">
        <v>11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10</v>
      </c>
      <c r="M1327" s="0" t="n">
        <v>0</v>
      </c>
      <c r="N1327" s="0" t="n">
        <v>10</v>
      </c>
      <c r="O1327" s="0" t="n">
        <v>0</v>
      </c>
      <c r="P1327" s="0" t="n">
        <v>0</v>
      </c>
      <c r="Q1327" s="0" t="n">
        <v>0</v>
      </c>
      <c r="R1327" s="0" t="n">
        <v>160</v>
      </c>
    </row>
    <row r="1328" customFormat="false" ht="15" hidden="false" customHeight="false" outlineLevel="0" collapsed="false">
      <c r="A1328" s="0" t="s">
        <v>521</v>
      </c>
      <c r="B1328" s="0" t="s">
        <v>522</v>
      </c>
      <c r="C1328" s="2" t="s">
        <v>523</v>
      </c>
      <c r="D1328" s="0" t="s">
        <v>27</v>
      </c>
      <c r="E1328" s="0" t="n">
        <v>30</v>
      </c>
      <c r="F1328" s="0" t="n">
        <v>50</v>
      </c>
      <c r="G1328" s="0" t="n">
        <v>1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30</v>
      </c>
      <c r="O1328" s="0" t="n">
        <v>0</v>
      </c>
      <c r="P1328" s="0" t="n">
        <v>0</v>
      </c>
      <c r="Q1328" s="0" t="n">
        <v>0</v>
      </c>
      <c r="R1328" s="0" t="n">
        <v>120</v>
      </c>
    </row>
    <row r="1329" customFormat="false" ht="15" hidden="false" customHeight="false" outlineLevel="0" collapsed="false">
      <c r="A1329" s="0" t="s">
        <v>521</v>
      </c>
      <c r="B1329" s="0" t="s">
        <v>522</v>
      </c>
      <c r="C1329" s="2" t="s">
        <v>523</v>
      </c>
      <c r="D1329" s="0" t="s">
        <v>28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  <c r="R1329" s="0" t="n">
        <v>0</v>
      </c>
    </row>
    <row r="1330" customFormat="false" ht="15" hidden="false" customHeight="false" outlineLevel="0" collapsed="false">
      <c r="A1330" s="0" t="s">
        <v>524</v>
      </c>
      <c r="B1330" s="0" t="s">
        <v>525</v>
      </c>
      <c r="C1330" s="2" t="s">
        <v>526</v>
      </c>
      <c r="D1330" s="0" t="s">
        <v>21</v>
      </c>
      <c r="E1330" s="0" t="n">
        <v>1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10</v>
      </c>
      <c r="M1330" s="0" t="n">
        <v>10</v>
      </c>
      <c r="N1330" s="0" t="n">
        <v>0</v>
      </c>
      <c r="O1330" s="0" t="n">
        <v>10</v>
      </c>
      <c r="P1330" s="0" t="n">
        <v>0</v>
      </c>
      <c r="Q1330" s="0" t="n">
        <v>0</v>
      </c>
      <c r="R1330" s="0" t="n">
        <v>40</v>
      </c>
    </row>
    <row r="1331" customFormat="false" ht="15" hidden="false" customHeight="false" outlineLevel="0" collapsed="false">
      <c r="A1331" s="0" t="s">
        <v>524</v>
      </c>
      <c r="B1331" s="0" t="s">
        <v>525</v>
      </c>
      <c r="C1331" s="2" t="s">
        <v>526</v>
      </c>
      <c r="D1331" s="0" t="s">
        <v>22</v>
      </c>
      <c r="E1331" s="0" t="n">
        <v>20</v>
      </c>
      <c r="F1331" s="0" t="n">
        <v>10</v>
      </c>
      <c r="G1331" s="0" t="n">
        <v>10</v>
      </c>
      <c r="H1331" s="0" t="n">
        <v>20</v>
      </c>
      <c r="I1331" s="0" t="n">
        <v>30</v>
      </c>
      <c r="J1331" s="0" t="n">
        <v>10</v>
      </c>
      <c r="K1331" s="0" t="n">
        <v>0</v>
      </c>
      <c r="L1331" s="0" t="n">
        <v>20</v>
      </c>
      <c r="M1331" s="0" t="n">
        <v>20</v>
      </c>
      <c r="N1331" s="0" t="n">
        <v>0</v>
      </c>
      <c r="O1331" s="0" t="n">
        <v>10</v>
      </c>
      <c r="P1331" s="0" t="n">
        <v>0</v>
      </c>
      <c r="Q1331" s="0" t="n">
        <v>0</v>
      </c>
      <c r="R1331" s="0" t="n">
        <v>150</v>
      </c>
    </row>
    <row r="1332" customFormat="false" ht="15" hidden="false" customHeight="false" outlineLevel="0" collapsed="false">
      <c r="A1332" s="0" t="s">
        <v>524</v>
      </c>
      <c r="B1332" s="0" t="s">
        <v>525</v>
      </c>
      <c r="C1332" s="2" t="s">
        <v>526</v>
      </c>
      <c r="D1332" s="0" t="s">
        <v>23</v>
      </c>
      <c r="E1332" s="0" t="n">
        <v>40</v>
      </c>
      <c r="F1332" s="0" t="n">
        <v>0</v>
      </c>
      <c r="G1332" s="0" t="n">
        <v>10</v>
      </c>
      <c r="H1332" s="0" t="n">
        <v>0</v>
      </c>
      <c r="I1332" s="0" t="n">
        <v>30</v>
      </c>
      <c r="J1332" s="0" t="n">
        <v>50</v>
      </c>
      <c r="K1332" s="0" t="n">
        <v>20</v>
      </c>
      <c r="L1332" s="0" t="n">
        <v>10</v>
      </c>
      <c r="M1332" s="0" t="n">
        <v>40</v>
      </c>
      <c r="N1332" s="0" t="n">
        <v>0</v>
      </c>
      <c r="O1332" s="0" t="n">
        <v>10</v>
      </c>
      <c r="P1332" s="0" t="n">
        <v>10</v>
      </c>
      <c r="Q1332" s="0" t="n">
        <v>10</v>
      </c>
      <c r="R1332" s="0" t="n">
        <v>230</v>
      </c>
    </row>
    <row r="1333" customFormat="false" ht="15" hidden="false" customHeight="false" outlineLevel="0" collapsed="false">
      <c r="A1333" s="0" t="s">
        <v>524</v>
      </c>
      <c r="B1333" s="0" t="s">
        <v>525</v>
      </c>
      <c r="C1333" s="2" t="s">
        <v>526</v>
      </c>
      <c r="D1333" s="0" t="s">
        <v>24</v>
      </c>
      <c r="E1333" s="0" t="n">
        <v>50</v>
      </c>
      <c r="F1333" s="0" t="n">
        <v>0</v>
      </c>
      <c r="G1333" s="0" t="n">
        <v>10</v>
      </c>
      <c r="H1333" s="0" t="n">
        <v>0</v>
      </c>
      <c r="I1333" s="0" t="n">
        <v>10</v>
      </c>
      <c r="J1333" s="0" t="n">
        <v>40</v>
      </c>
      <c r="K1333" s="0" t="n">
        <v>40</v>
      </c>
      <c r="L1333" s="0" t="n">
        <v>10</v>
      </c>
      <c r="M1333" s="0" t="n">
        <v>10</v>
      </c>
      <c r="N1333" s="0" t="n">
        <v>10</v>
      </c>
      <c r="O1333" s="0" t="n">
        <v>10</v>
      </c>
      <c r="P1333" s="0" t="n">
        <v>0</v>
      </c>
      <c r="Q1333" s="0" t="n">
        <v>10</v>
      </c>
      <c r="R1333" s="0" t="n">
        <v>200</v>
      </c>
    </row>
    <row r="1334" customFormat="false" ht="15" hidden="false" customHeight="false" outlineLevel="0" collapsed="false">
      <c r="A1334" s="0" t="s">
        <v>524</v>
      </c>
      <c r="B1334" s="0" t="s">
        <v>525</v>
      </c>
      <c r="C1334" s="2" t="s">
        <v>526</v>
      </c>
      <c r="D1334" s="0" t="s">
        <v>25</v>
      </c>
      <c r="E1334" s="0" t="n">
        <v>50</v>
      </c>
      <c r="F1334" s="0" t="n">
        <v>0</v>
      </c>
      <c r="G1334" s="0" t="n">
        <v>10</v>
      </c>
      <c r="H1334" s="0" t="n">
        <v>0</v>
      </c>
      <c r="I1334" s="0" t="n">
        <v>0</v>
      </c>
      <c r="J1334" s="0" t="n">
        <v>40</v>
      </c>
      <c r="K1334" s="0" t="n">
        <v>60</v>
      </c>
      <c r="L1334" s="0" t="n">
        <v>20</v>
      </c>
      <c r="M1334" s="0" t="n">
        <v>20</v>
      </c>
      <c r="N1334" s="0" t="n">
        <v>0</v>
      </c>
      <c r="O1334" s="0" t="n">
        <v>10</v>
      </c>
      <c r="P1334" s="0" t="n">
        <v>0</v>
      </c>
      <c r="Q1334" s="0" t="n">
        <v>0</v>
      </c>
      <c r="R1334" s="0" t="n">
        <v>210</v>
      </c>
    </row>
    <row r="1335" customFormat="false" ht="15" hidden="false" customHeight="false" outlineLevel="0" collapsed="false">
      <c r="A1335" s="0" t="s">
        <v>524</v>
      </c>
      <c r="B1335" s="0" t="s">
        <v>525</v>
      </c>
      <c r="C1335" s="2" t="s">
        <v>526</v>
      </c>
      <c r="D1335" s="0" t="s">
        <v>26</v>
      </c>
      <c r="E1335" s="0" t="n">
        <v>4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10</v>
      </c>
      <c r="K1335" s="0" t="n">
        <v>10</v>
      </c>
      <c r="L1335" s="0" t="n">
        <v>10</v>
      </c>
      <c r="M1335" s="0" t="n">
        <v>40</v>
      </c>
      <c r="N1335" s="0" t="n">
        <v>20</v>
      </c>
      <c r="O1335" s="0" t="n">
        <v>10</v>
      </c>
      <c r="P1335" s="0" t="n">
        <v>0</v>
      </c>
      <c r="Q1335" s="0" t="n">
        <v>0</v>
      </c>
      <c r="R1335" s="0" t="n">
        <v>140</v>
      </c>
    </row>
    <row r="1336" customFormat="false" ht="15" hidden="false" customHeight="false" outlineLevel="0" collapsed="false">
      <c r="A1336" s="0" t="s">
        <v>524</v>
      </c>
      <c r="B1336" s="0" t="s">
        <v>525</v>
      </c>
      <c r="C1336" s="2" t="s">
        <v>526</v>
      </c>
      <c r="D1336" s="0" t="s">
        <v>27</v>
      </c>
      <c r="E1336" s="0" t="n">
        <v>2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10</v>
      </c>
      <c r="N1336" s="0" t="n">
        <v>10</v>
      </c>
      <c r="O1336" s="0" t="n">
        <v>10</v>
      </c>
      <c r="P1336" s="0" t="n">
        <v>0</v>
      </c>
      <c r="Q1336" s="0" t="n">
        <v>10</v>
      </c>
      <c r="R1336" s="0" t="n">
        <v>60</v>
      </c>
    </row>
    <row r="1337" customFormat="false" ht="15" hidden="false" customHeight="false" outlineLevel="0" collapsed="false">
      <c r="A1337" s="0" t="s">
        <v>524</v>
      </c>
      <c r="B1337" s="0" t="s">
        <v>525</v>
      </c>
      <c r="C1337" s="2" t="s">
        <v>526</v>
      </c>
      <c r="D1337" s="0" t="s">
        <v>28</v>
      </c>
      <c r="E1337" s="0" t="n">
        <v>1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  <c r="R1337" s="0" t="n">
        <v>10</v>
      </c>
    </row>
    <row r="1338" customFormat="false" ht="15" hidden="false" customHeight="false" outlineLevel="0" collapsed="false">
      <c r="A1338" s="0" t="s">
        <v>527</v>
      </c>
      <c r="B1338" s="0" t="s">
        <v>528</v>
      </c>
      <c r="C1338" s="2" t="s">
        <v>529</v>
      </c>
      <c r="D1338" s="0" t="s">
        <v>21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10</v>
      </c>
      <c r="J1338" s="0" t="n">
        <v>40</v>
      </c>
      <c r="K1338" s="0" t="n">
        <v>1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  <c r="R1338" s="0" t="n">
        <v>60</v>
      </c>
    </row>
    <row r="1339" customFormat="false" ht="15" hidden="false" customHeight="false" outlineLevel="0" collapsed="false">
      <c r="A1339" s="0" t="s">
        <v>527</v>
      </c>
      <c r="B1339" s="0" t="s">
        <v>528</v>
      </c>
      <c r="C1339" s="2" t="s">
        <v>529</v>
      </c>
      <c r="D1339" s="0" t="s">
        <v>22</v>
      </c>
      <c r="E1339" s="0" t="n">
        <v>10</v>
      </c>
      <c r="F1339" s="0" t="n">
        <v>0</v>
      </c>
      <c r="G1339" s="0" t="n">
        <v>0</v>
      </c>
      <c r="H1339" s="0" t="n">
        <v>10</v>
      </c>
      <c r="I1339" s="0" t="n">
        <v>10</v>
      </c>
      <c r="J1339" s="0" t="n">
        <v>30</v>
      </c>
      <c r="K1339" s="0" t="n">
        <v>10</v>
      </c>
      <c r="L1339" s="0" t="n">
        <v>20</v>
      </c>
      <c r="M1339" s="0" t="n">
        <v>0</v>
      </c>
      <c r="N1339" s="0" t="n">
        <v>10</v>
      </c>
      <c r="O1339" s="0" t="n">
        <v>20</v>
      </c>
      <c r="P1339" s="0" t="n">
        <v>10</v>
      </c>
      <c r="Q1339" s="0" t="n">
        <v>0</v>
      </c>
      <c r="R1339" s="0" t="n">
        <v>130</v>
      </c>
    </row>
    <row r="1340" customFormat="false" ht="15" hidden="false" customHeight="false" outlineLevel="0" collapsed="false">
      <c r="A1340" s="0" t="s">
        <v>527</v>
      </c>
      <c r="B1340" s="0" t="s">
        <v>528</v>
      </c>
      <c r="C1340" s="2" t="s">
        <v>529</v>
      </c>
      <c r="D1340" s="0" t="s">
        <v>23</v>
      </c>
      <c r="E1340" s="0" t="n">
        <v>0</v>
      </c>
      <c r="F1340" s="0" t="n">
        <v>0</v>
      </c>
      <c r="G1340" s="0" t="n">
        <v>10</v>
      </c>
      <c r="H1340" s="0" t="n">
        <v>10</v>
      </c>
      <c r="I1340" s="0" t="n">
        <v>0</v>
      </c>
      <c r="J1340" s="0" t="n">
        <v>20</v>
      </c>
      <c r="K1340" s="0" t="n">
        <v>20</v>
      </c>
      <c r="L1340" s="0" t="n">
        <v>10</v>
      </c>
      <c r="M1340" s="0" t="n">
        <v>0</v>
      </c>
      <c r="N1340" s="0" t="n">
        <v>0</v>
      </c>
      <c r="O1340" s="0" t="n">
        <v>10</v>
      </c>
      <c r="P1340" s="0" t="n">
        <v>10</v>
      </c>
      <c r="Q1340" s="0" t="n">
        <v>0</v>
      </c>
      <c r="R1340" s="0" t="n">
        <v>90</v>
      </c>
    </row>
    <row r="1341" customFormat="false" ht="15" hidden="false" customHeight="false" outlineLevel="0" collapsed="false">
      <c r="A1341" s="0" t="s">
        <v>527</v>
      </c>
      <c r="B1341" s="0" t="s">
        <v>528</v>
      </c>
      <c r="C1341" s="2" t="s">
        <v>529</v>
      </c>
      <c r="D1341" s="0" t="s">
        <v>24</v>
      </c>
      <c r="E1341" s="0" t="n">
        <v>10</v>
      </c>
      <c r="F1341" s="0" t="n">
        <v>0</v>
      </c>
      <c r="G1341" s="0" t="n">
        <v>0</v>
      </c>
      <c r="H1341" s="0" t="n">
        <v>0</v>
      </c>
      <c r="I1341" s="0" t="n">
        <v>10</v>
      </c>
      <c r="J1341" s="0" t="n">
        <v>60</v>
      </c>
      <c r="K1341" s="0" t="n">
        <v>20</v>
      </c>
      <c r="L1341" s="0" t="n">
        <v>0</v>
      </c>
      <c r="M1341" s="0" t="n">
        <v>0</v>
      </c>
      <c r="N1341" s="0" t="n">
        <v>10</v>
      </c>
      <c r="O1341" s="0" t="n">
        <v>10</v>
      </c>
      <c r="P1341" s="0" t="n">
        <v>0</v>
      </c>
      <c r="Q1341" s="0" t="n">
        <v>0</v>
      </c>
      <c r="R1341" s="0" t="n">
        <v>120</v>
      </c>
    </row>
    <row r="1342" customFormat="false" ht="15" hidden="false" customHeight="false" outlineLevel="0" collapsed="false">
      <c r="A1342" s="0" t="s">
        <v>527</v>
      </c>
      <c r="B1342" s="0" t="s">
        <v>528</v>
      </c>
      <c r="C1342" s="2" t="s">
        <v>529</v>
      </c>
      <c r="D1342" s="0" t="s">
        <v>25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20</v>
      </c>
      <c r="K1342" s="0" t="n">
        <v>10</v>
      </c>
      <c r="L1342" s="0" t="n">
        <v>0</v>
      </c>
      <c r="M1342" s="0" t="n">
        <v>0</v>
      </c>
      <c r="N1342" s="0" t="n">
        <v>0</v>
      </c>
      <c r="O1342" s="0" t="n">
        <v>10</v>
      </c>
      <c r="P1342" s="0" t="n">
        <v>20</v>
      </c>
      <c r="Q1342" s="0" t="n">
        <v>0</v>
      </c>
      <c r="R1342" s="0" t="n">
        <v>60</v>
      </c>
    </row>
    <row r="1343" customFormat="false" ht="15" hidden="false" customHeight="false" outlineLevel="0" collapsed="false">
      <c r="A1343" s="0" t="s">
        <v>527</v>
      </c>
      <c r="B1343" s="0" t="s">
        <v>528</v>
      </c>
      <c r="C1343" s="2" t="s">
        <v>529</v>
      </c>
      <c r="D1343" s="0" t="s">
        <v>26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10</v>
      </c>
      <c r="L1343" s="0" t="n">
        <v>0</v>
      </c>
      <c r="M1343" s="0" t="n">
        <v>30</v>
      </c>
      <c r="N1343" s="0" t="n">
        <v>0</v>
      </c>
      <c r="O1343" s="0" t="n">
        <v>0</v>
      </c>
      <c r="P1343" s="0" t="n">
        <v>10</v>
      </c>
      <c r="Q1343" s="0" t="n">
        <v>0</v>
      </c>
      <c r="R1343" s="0" t="n">
        <v>50</v>
      </c>
    </row>
    <row r="1344" customFormat="false" ht="15" hidden="false" customHeight="false" outlineLevel="0" collapsed="false">
      <c r="A1344" s="0" t="s">
        <v>527</v>
      </c>
      <c r="B1344" s="0" t="s">
        <v>528</v>
      </c>
      <c r="C1344" s="2" t="s">
        <v>529</v>
      </c>
      <c r="D1344" s="0" t="s">
        <v>27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10</v>
      </c>
      <c r="N1344" s="0" t="n">
        <v>10</v>
      </c>
      <c r="O1344" s="0" t="n">
        <v>0</v>
      </c>
      <c r="P1344" s="0" t="n">
        <v>10</v>
      </c>
      <c r="Q1344" s="0" t="n">
        <v>0</v>
      </c>
      <c r="R1344" s="0" t="n">
        <v>30</v>
      </c>
    </row>
    <row r="1345" customFormat="false" ht="15" hidden="false" customHeight="false" outlineLevel="0" collapsed="false">
      <c r="A1345" s="0" t="s">
        <v>527</v>
      </c>
      <c r="B1345" s="0" t="s">
        <v>528</v>
      </c>
      <c r="C1345" s="2" t="s">
        <v>529</v>
      </c>
      <c r="D1345" s="0" t="s">
        <v>28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</row>
    <row r="1346" customFormat="false" ht="15" hidden="false" customHeight="false" outlineLevel="0" collapsed="false">
      <c r="A1346" s="0" t="s">
        <v>530</v>
      </c>
      <c r="B1346" s="0" t="s">
        <v>531</v>
      </c>
      <c r="C1346" s="2" t="s">
        <v>532</v>
      </c>
      <c r="D1346" s="0" t="s">
        <v>21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</row>
    <row r="1347" customFormat="false" ht="15" hidden="false" customHeight="false" outlineLevel="0" collapsed="false">
      <c r="A1347" s="0" t="s">
        <v>530</v>
      </c>
      <c r="B1347" s="0" t="s">
        <v>531</v>
      </c>
      <c r="C1347" s="2" t="s">
        <v>532</v>
      </c>
      <c r="D1347" s="0" t="s">
        <v>22</v>
      </c>
      <c r="E1347" s="0" t="n">
        <v>2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20</v>
      </c>
      <c r="L1347" s="0" t="n">
        <v>0</v>
      </c>
      <c r="M1347" s="0" t="n">
        <v>70</v>
      </c>
      <c r="N1347" s="0" t="n">
        <v>0</v>
      </c>
      <c r="O1347" s="0" t="n">
        <v>10</v>
      </c>
      <c r="P1347" s="0" t="n">
        <v>0</v>
      </c>
      <c r="Q1347" s="0" t="n">
        <v>0</v>
      </c>
      <c r="R1347" s="0" t="n">
        <v>120</v>
      </c>
    </row>
    <row r="1348" customFormat="false" ht="15" hidden="false" customHeight="false" outlineLevel="0" collapsed="false">
      <c r="A1348" s="0" t="s">
        <v>530</v>
      </c>
      <c r="B1348" s="0" t="s">
        <v>531</v>
      </c>
      <c r="C1348" s="2" t="s">
        <v>532</v>
      </c>
      <c r="D1348" s="0" t="s">
        <v>23</v>
      </c>
      <c r="E1348" s="0" t="n">
        <v>20</v>
      </c>
      <c r="F1348" s="0" t="n">
        <v>0</v>
      </c>
      <c r="G1348" s="0" t="n">
        <v>0</v>
      </c>
      <c r="H1348" s="0" t="n">
        <v>0</v>
      </c>
      <c r="I1348" s="0" t="n">
        <v>10</v>
      </c>
      <c r="J1348" s="0" t="n">
        <v>20</v>
      </c>
      <c r="K1348" s="0" t="n">
        <v>100</v>
      </c>
      <c r="L1348" s="0" t="n">
        <v>0</v>
      </c>
      <c r="M1348" s="0" t="n">
        <v>10</v>
      </c>
      <c r="N1348" s="0" t="n">
        <v>10</v>
      </c>
      <c r="O1348" s="0" t="n">
        <v>10</v>
      </c>
      <c r="P1348" s="0" t="n">
        <v>0</v>
      </c>
      <c r="Q1348" s="0" t="n">
        <v>0</v>
      </c>
      <c r="R1348" s="0" t="n">
        <v>180</v>
      </c>
    </row>
    <row r="1349" customFormat="false" ht="15" hidden="false" customHeight="false" outlineLevel="0" collapsed="false">
      <c r="A1349" s="0" t="s">
        <v>530</v>
      </c>
      <c r="B1349" s="0" t="s">
        <v>531</v>
      </c>
      <c r="C1349" s="2" t="s">
        <v>532</v>
      </c>
      <c r="D1349" s="0" t="s">
        <v>24</v>
      </c>
      <c r="E1349" s="0" t="n">
        <v>20</v>
      </c>
      <c r="F1349" s="0" t="n">
        <v>0</v>
      </c>
      <c r="G1349" s="0" t="n">
        <v>10</v>
      </c>
      <c r="H1349" s="0" t="n">
        <v>10</v>
      </c>
      <c r="I1349" s="0" t="n">
        <v>20</v>
      </c>
      <c r="J1349" s="0" t="n">
        <v>60</v>
      </c>
      <c r="K1349" s="0" t="n">
        <v>50</v>
      </c>
      <c r="L1349" s="0" t="n">
        <v>10</v>
      </c>
      <c r="M1349" s="0" t="n">
        <v>0</v>
      </c>
      <c r="N1349" s="0" t="n">
        <v>0</v>
      </c>
      <c r="O1349" s="0" t="n">
        <v>30</v>
      </c>
      <c r="P1349" s="0" t="n">
        <v>0</v>
      </c>
      <c r="Q1349" s="0" t="n">
        <v>0</v>
      </c>
      <c r="R1349" s="0" t="n">
        <v>210</v>
      </c>
    </row>
    <row r="1350" customFormat="false" ht="15" hidden="false" customHeight="false" outlineLevel="0" collapsed="false">
      <c r="A1350" s="0" t="s">
        <v>530</v>
      </c>
      <c r="B1350" s="0" t="s">
        <v>531</v>
      </c>
      <c r="C1350" s="2" t="s">
        <v>532</v>
      </c>
      <c r="D1350" s="0" t="s">
        <v>25</v>
      </c>
      <c r="E1350" s="0" t="n">
        <v>10</v>
      </c>
      <c r="F1350" s="0" t="n">
        <v>0</v>
      </c>
      <c r="G1350" s="0" t="n">
        <v>0</v>
      </c>
      <c r="H1350" s="0" t="n">
        <v>10</v>
      </c>
      <c r="I1350" s="0" t="n">
        <v>10</v>
      </c>
      <c r="J1350" s="0" t="n">
        <v>20</v>
      </c>
      <c r="K1350" s="0" t="n">
        <v>20</v>
      </c>
      <c r="L1350" s="0" t="n">
        <v>10</v>
      </c>
      <c r="M1350" s="0" t="n">
        <v>30</v>
      </c>
      <c r="N1350" s="0" t="n">
        <v>10</v>
      </c>
      <c r="O1350" s="0" t="n">
        <v>30</v>
      </c>
      <c r="P1350" s="0" t="n">
        <v>0</v>
      </c>
      <c r="Q1350" s="0" t="n">
        <v>0</v>
      </c>
      <c r="R1350" s="0" t="n">
        <v>150</v>
      </c>
    </row>
    <row r="1351" customFormat="false" ht="15" hidden="false" customHeight="false" outlineLevel="0" collapsed="false">
      <c r="A1351" s="0" t="s">
        <v>530</v>
      </c>
      <c r="B1351" s="0" t="s">
        <v>531</v>
      </c>
      <c r="C1351" s="2" t="s">
        <v>532</v>
      </c>
      <c r="D1351" s="0" t="s">
        <v>26</v>
      </c>
      <c r="E1351" s="0" t="n">
        <v>1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10</v>
      </c>
      <c r="K1351" s="0" t="n">
        <v>0</v>
      </c>
      <c r="L1351" s="0" t="n">
        <v>0</v>
      </c>
      <c r="M1351" s="0" t="n">
        <v>0</v>
      </c>
      <c r="N1351" s="0" t="n">
        <v>10</v>
      </c>
      <c r="O1351" s="0" t="n">
        <v>20</v>
      </c>
      <c r="P1351" s="0" t="n">
        <v>10</v>
      </c>
      <c r="Q1351" s="0" t="n">
        <v>10</v>
      </c>
      <c r="R1351" s="0" t="n">
        <v>70</v>
      </c>
    </row>
    <row r="1352" customFormat="false" ht="15" hidden="false" customHeight="false" outlineLevel="0" collapsed="false">
      <c r="A1352" s="0" t="s">
        <v>530</v>
      </c>
      <c r="B1352" s="0" t="s">
        <v>531</v>
      </c>
      <c r="C1352" s="2" t="s">
        <v>532</v>
      </c>
      <c r="D1352" s="0" t="s">
        <v>27</v>
      </c>
      <c r="E1352" s="0" t="n">
        <v>1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10</v>
      </c>
      <c r="Q1352" s="0" t="n">
        <v>0</v>
      </c>
      <c r="R1352" s="0" t="n">
        <v>20</v>
      </c>
    </row>
    <row r="1353" customFormat="false" ht="15" hidden="false" customHeight="false" outlineLevel="0" collapsed="false">
      <c r="A1353" s="0" t="s">
        <v>530</v>
      </c>
      <c r="B1353" s="0" t="s">
        <v>531</v>
      </c>
      <c r="C1353" s="2" t="s">
        <v>532</v>
      </c>
      <c r="D1353" s="0" t="s">
        <v>28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  <c r="R1353" s="0" t="n">
        <v>0</v>
      </c>
    </row>
    <row r="1354" customFormat="false" ht="15" hidden="false" customHeight="false" outlineLevel="0" collapsed="false">
      <c r="A1354" s="0" t="s">
        <v>533</v>
      </c>
      <c r="B1354" s="0" t="s">
        <v>534</v>
      </c>
      <c r="C1354" s="2" t="s">
        <v>535</v>
      </c>
      <c r="D1354" s="0" t="s">
        <v>21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20</v>
      </c>
      <c r="P1354" s="0" t="n">
        <v>0</v>
      </c>
      <c r="Q1354" s="0" t="n">
        <v>0</v>
      </c>
      <c r="R1354" s="0" t="n">
        <v>20</v>
      </c>
    </row>
    <row r="1355" customFormat="false" ht="15" hidden="false" customHeight="false" outlineLevel="0" collapsed="false">
      <c r="A1355" s="0" t="s">
        <v>533</v>
      </c>
      <c r="B1355" s="0" t="s">
        <v>534</v>
      </c>
      <c r="C1355" s="2" t="s">
        <v>535</v>
      </c>
      <c r="D1355" s="0" t="s">
        <v>22</v>
      </c>
      <c r="E1355" s="0" t="n">
        <v>20</v>
      </c>
      <c r="F1355" s="0" t="n">
        <v>2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60</v>
      </c>
      <c r="N1355" s="0" t="n">
        <v>30</v>
      </c>
      <c r="O1355" s="0" t="n">
        <v>10</v>
      </c>
      <c r="P1355" s="0" t="n">
        <v>0</v>
      </c>
      <c r="Q1355" s="0" t="n">
        <v>0</v>
      </c>
      <c r="R1355" s="0" t="n">
        <v>140</v>
      </c>
    </row>
    <row r="1356" customFormat="false" ht="15" hidden="false" customHeight="false" outlineLevel="0" collapsed="false">
      <c r="A1356" s="0" t="s">
        <v>533</v>
      </c>
      <c r="B1356" s="0" t="s">
        <v>534</v>
      </c>
      <c r="C1356" s="2" t="s">
        <v>535</v>
      </c>
      <c r="D1356" s="0" t="s">
        <v>23</v>
      </c>
      <c r="E1356" s="0" t="n">
        <v>20</v>
      </c>
      <c r="F1356" s="0" t="n">
        <v>10</v>
      </c>
      <c r="G1356" s="0" t="n">
        <v>20</v>
      </c>
      <c r="H1356" s="0" t="n">
        <v>0</v>
      </c>
      <c r="I1356" s="0" t="n">
        <v>0</v>
      </c>
      <c r="J1356" s="0" t="n">
        <v>0</v>
      </c>
      <c r="K1356" s="0" t="n">
        <v>10</v>
      </c>
      <c r="L1356" s="0" t="n">
        <v>0</v>
      </c>
      <c r="M1356" s="0" t="n">
        <v>40</v>
      </c>
      <c r="N1356" s="0" t="n">
        <v>40</v>
      </c>
      <c r="O1356" s="0" t="n">
        <v>40</v>
      </c>
      <c r="P1356" s="0" t="n">
        <v>0</v>
      </c>
      <c r="Q1356" s="0" t="n">
        <v>0</v>
      </c>
      <c r="R1356" s="0" t="n">
        <v>180</v>
      </c>
    </row>
    <row r="1357" customFormat="false" ht="15" hidden="false" customHeight="false" outlineLevel="0" collapsed="false">
      <c r="A1357" s="0" t="s">
        <v>533</v>
      </c>
      <c r="B1357" s="0" t="s">
        <v>534</v>
      </c>
      <c r="C1357" s="2" t="s">
        <v>535</v>
      </c>
      <c r="D1357" s="0" t="s">
        <v>24</v>
      </c>
      <c r="E1357" s="0" t="n">
        <v>20</v>
      </c>
      <c r="F1357" s="0" t="n">
        <v>0</v>
      </c>
      <c r="G1357" s="0" t="n">
        <v>10</v>
      </c>
      <c r="H1357" s="0" t="n">
        <v>0</v>
      </c>
      <c r="I1357" s="0" t="n">
        <v>0</v>
      </c>
      <c r="J1357" s="0" t="n">
        <v>10</v>
      </c>
      <c r="K1357" s="0" t="n">
        <v>60</v>
      </c>
      <c r="L1357" s="0" t="n">
        <v>30</v>
      </c>
      <c r="M1357" s="0" t="n">
        <v>20</v>
      </c>
      <c r="N1357" s="0" t="n">
        <v>60</v>
      </c>
      <c r="O1357" s="0" t="n">
        <v>20</v>
      </c>
      <c r="P1357" s="0" t="n">
        <v>0</v>
      </c>
      <c r="Q1357" s="0" t="n">
        <v>0</v>
      </c>
      <c r="R1357" s="0" t="n">
        <v>230</v>
      </c>
    </row>
    <row r="1358" customFormat="false" ht="15" hidden="false" customHeight="false" outlineLevel="0" collapsed="false">
      <c r="A1358" s="0" t="s">
        <v>533</v>
      </c>
      <c r="B1358" s="0" t="s">
        <v>534</v>
      </c>
      <c r="C1358" s="2" t="s">
        <v>535</v>
      </c>
      <c r="D1358" s="0" t="s">
        <v>25</v>
      </c>
      <c r="E1358" s="0" t="n">
        <v>1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10</v>
      </c>
      <c r="L1358" s="0" t="n">
        <v>10</v>
      </c>
      <c r="M1358" s="0" t="n">
        <v>30</v>
      </c>
      <c r="N1358" s="0" t="n">
        <v>70</v>
      </c>
      <c r="O1358" s="0" t="n">
        <v>10</v>
      </c>
      <c r="P1358" s="0" t="n">
        <v>10</v>
      </c>
      <c r="Q1358" s="0" t="n">
        <v>0</v>
      </c>
      <c r="R1358" s="0" t="n">
        <v>150</v>
      </c>
    </row>
    <row r="1359" customFormat="false" ht="15" hidden="false" customHeight="false" outlineLevel="0" collapsed="false">
      <c r="A1359" s="0" t="s">
        <v>533</v>
      </c>
      <c r="B1359" s="0" t="s">
        <v>534</v>
      </c>
      <c r="C1359" s="2" t="s">
        <v>535</v>
      </c>
      <c r="D1359" s="0" t="s">
        <v>26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10</v>
      </c>
      <c r="N1359" s="0" t="n">
        <v>30</v>
      </c>
      <c r="O1359" s="0" t="n">
        <v>10</v>
      </c>
      <c r="P1359" s="0" t="n">
        <v>0</v>
      </c>
      <c r="Q1359" s="0" t="n">
        <v>0</v>
      </c>
      <c r="R1359" s="0" t="n">
        <v>50</v>
      </c>
    </row>
    <row r="1360" customFormat="false" ht="15" hidden="false" customHeight="false" outlineLevel="0" collapsed="false">
      <c r="A1360" s="0" t="s">
        <v>533</v>
      </c>
      <c r="B1360" s="0" t="s">
        <v>534</v>
      </c>
      <c r="C1360" s="2" t="s">
        <v>535</v>
      </c>
      <c r="D1360" s="0" t="s">
        <v>27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</row>
    <row r="1361" customFormat="false" ht="15" hidden="false" customHeight="false" outlineLevel="0" collapsed="false">
      <c r="A1361" s="0" t="s">
        <v>533</v>
      </c>
      <c r="B1361" s="0" t="s">
        <v>534</v>
      </c>
      <c r="C1361" s="2" t="s">
        <v>535</v>
      </c>
      <c r="D1361" s="0" t="s">
        <v>28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</row>
    <row r="1362" customFormat="false" ht="15" hidden="false" customHeight="false" outlineLevel="0" collapsed="false">
      <c r="A1362" s="0" t="s">
        <v>536</v>
      </c>
      <c r="B1362" s="0" t="s">
        <v>537</v>
      </c>
      <c r="C1362" s="2" t="s">
        <v>538</v>
      </c>
      <c r="D1362" s="0" t="s">
        <v>21</v>
      </c>
      <c r="E1362" s="0" t="n">
        <v>1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10</v>
      </c>
      <c r="O1362" s="0" t="n">
        <v>0</v>
      </c>
      <c r="P1362" s="0" t="n">
        <v>0</v>
      </c>
      <c r="Q1362" s="0" t="n">
        <v>0</v>
      </c>
      <c r="R1362" s="0" t="n">
        <v>20</v>
      </c>
    </row>
    <row r="1363" customFormat="false" ht="15" hidden="false" customHeight="false" outlineLevel="0" collapsed="false">
      <c r="A1363" s="0" t="s">
        <v>536</v>
      </c>
      <c r="B1363" s="0" t="s">
        <v>537</v>
      </c>
      <c r="C1363" s="2" t="s">
        <v>538</v>
      </c>
      <c r="D1363" s="0" t="s">
        <v>22</v>
      </c>
      <c r="E1363" s="0" t="n">
        <v>10</v>
      </c>
      <c r="F1363" s="0" t="n">
        <v>10</v>
      </c>
      <c r="G1363" s="0" t="n">
        <v>10</v>
      </c>
      <c r="H1363" s="0" t="n">
        <v>0</v>
      </c>
      <c r="I1363" s="0" t="n">
        <v>0</v>
      </c>
      <c r="J1363" s="0" t="n">
        <v>0</v>
      </c>
      <c r="K1363" s="0" t="n">
        <v>40</v>
      </c>
      <c r="L1363" s="0" t="n">
        <v>0</v>
      </c>
      <c r="M1363" s="0" t="n">
        <v>0</v>
      </c>
      <c r="N1363" s="0" t="n">
        <v>20</v>
      </c>
      <c r="O1363" s="0" t="n">
        <v>10</v>
      </c>
      <c r="P1363" s="0" t="n">
        <v>0</v>
      </c>
      <c r="Q1363" s="0" t="n">
        <v>0</v>
      </c>
      <c r="R1363" s="0" t="n">
        <v>100</v>
      </c>
    </row>
    <row r="1364" customFormat="false" ht="15" hidden="false" customHeight="false" outlineLevel="0" collapsed="false">
      <c r="A1364" s="0" t="s">
        <v>536</v>
      </c>
      <c r="B1364" s="0" t="s">
        <v>537</v>
      </c>
      <c r="C1364" s="2" t="s">
        <v>538</v>
      </c>
      <c r="D1364" s="0" t="s">
        <v>23</v>
      </c>
      <c r="E1364" s="0" t="n">
        <v>1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30</v>
      </c>
      <c r="K1364" s="0" t="n">
        <v>30</v>
      </c>
      <c r="L1364" s="0" t="n">
        <v>10</v>
      </c>
      <c r="M1364" s="0" t="n">
        <v>0</v>
      </c>
      <c r="N1364" s="0" t="n">
        <v>30</v>
      </c>
      <c r="O1364" s="0" t="n">
        <v>10</v>
      </c>
      <c r="P1364" s="0" t="n">
        <v>0</v>
      </c>
      <c r="Q1364" s="0" t="n">
        <v>0</v>
      </c>
      <c r="R1364" s="0" t="n">
        <v>120</v>
      </c>
    </row>
    <row r="1365" customFormat="false" ht="15" hidden="false" customHeight="false" outlineLevel="0" collapsed="false">
      <c r="A1365" s="0" t="s">
        <v>536</v>
      </c>
      <c r="B1365" s="0" t="s">
        <v>537</v>
      </c>
      <c r="C1365" s="2" t="s">
        <v>538</v>
      </c>
      <c r="D1365" s="0" t="s">
        <v>24</v>
      </c>
      <c r="E1365" s="0" t="n">
        <v>30</v>
      </c>
      <c r="F1365" s="0" t="n">
        <v>0</v>
      </c>
      <c r="G1365" s="0" t="n">
        <v>0</v>
      </c>
      <c r="H1365" s="0" t="n">
        <v>0</v>
      </c>
      <c r="I1365" s="0" t="n">
        <v>10</v>
      </c>
      <c r="J1365" s="0" t="n">
        <v>40</v>
      </c>
      <c r="K1365" s="0" t="n">
        <v>20</v>
      </c>
      <c r="L1365" s="0" t="n">
        <v>10</v>
      </c>
      <c r="M1365" s="0" t="n">
        <v>10</v>
      </c>
      <c r="N1365" s="0" t="n">
        <v>40</v>
      </c>
      <c r="O1365" s="0" t="n">
        <v>10</v>
      </c>
      <c r="P1365" s="0" t="n">
        <v>0</v>
      </c>
      <c r="Q1365" s="0" t="n">
        <v>0</v>
      </c>
      <c r="R1365" s="0" t="n">
        <v>170</v>
      </c>
    </row>
    <row r="1366" customFormat="false" ht="15" hidden="false" customHeight="false" outlineLevel="0" collapsed="false">
      <c r="A1366" s="0" t="s">
        <v>536</v>
      </c>
      <c r="B1366" s="0" t="s">
        <v>537</v>
      </c>
      <c r="C1366" s="2" t="s">
        <v>538</v>
      </c>
      <c r="D1366" s="0" t="s">
        <v>25</v>
      </c>
      <c r="E1366" s="0" t="n">
        <v>20</v>
      </c>
      <c r="F1366" s="0" t="n">
        <v>0</v>
      </c>
      <c r="G1366" s="0" t="n">
        <v>0</v>
      </c>
      <c r="H1366" s="0" t="n">
        <v>0</v>
      </c>
      <c r="I1366" s="0" t="n">
        <v>10</v>
      </c>
      <c r="J1366" s="0" t="n">
        <v>10</v>
      </c>
      <c r="K1366" s="0" t="n">
        <v>10</v>
      </c>
      <c r="L1366" s="0" t="n">
        <v>10</v>
      </c>
      <c r="M1366" s="0" t="n">
        <v>20</v>
      </c>
      <c r="N1366" s="0" t="n">
        <v>30</v>
      </c>
      <c r="O1366" s="0" t="n">
        <v>10</v>
      </c>
      <c r="P1366" s="0" t="n">
        <v>10</v>
      </c>
      <c r="Q1366" s="0" t="n">
        <v>0</v>
      </c>
      <c r="R1366" s="0" t="n">
        <v>130</v>
      </c>
    </row>
    <row r="1367" customFormat="false" ht="15" hidden="false" customHeight="false" outlineLevel="0" collapsed="false">
      <c r="A1367" s="0" t="s">
        <v>536</v>
      </c>
      <c r="B1367" s="0" t="s">
        <v>537</v>
      </c>
      <c r="C1367" s="2" t="s">
        <v>538</v>
      </c>
      <c r="D1367" s="0" t="s">
        <v>26</v>
      </c>
      <c r="E1367" s="0" t="n">
        <v>1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10</v>
      </c>
      <c r="N1367" s="0" t="n">
        <v>10</v>
      </c>
      <c r="O1367" s="0" t="n">
        <v>10</v>
      </c>
      <c r="P1367" s="0" t="n">
        <v>0</v>
      </c>
      <c r="Q1367" s="0" t="n">
        <v>0</v>
      </c>
      <c r="R1367" s="0" t="n">
        <v>40</v>
      </c>
    </row>
    <row r="1368" customFormat="false" ht="15" hidden="false" customHeight="false" outlineLevel="0" collapsed="false">
      <c r="A1368" s="0" t="s">
        <v>536</v>
      </c>
      <c r="B1368" s="0" t="s">
        <v>537</v>
      </c>
      <c r="C1368" s="2" t="s">
        <v>538</v>
      </c>
      <c r="D1368" s="0" t="s">
        <v>27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10</v>
      </c>
      <c r="P1368" s="0" t="n">
        <v>0</v>
      </c>
      <c r="Q1368" s="0" t="n">
        <v>0</v>
      </c>
      <c r="R1368" s="0" t="n">
        <v>10</v>
      </c>
    </row>
    <row r="1369" customFormat="false" ht="15" hidden="false" customHeight="false" outlineLevel="0" collapsed="false">
      <c r="A1369" s="0" t="s">
        <v>536</v>
      </c>
      <c r="B1369" s="0" t="s">
        <v>537</v>
      </c>
      <c r="C1369" s="2" t="s">
        <v>538</v>
      </c>
      <c r="D1369" s="0" t="s">
        <v>28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</row>
    <row r="1370" customFormat="false" ht="15" hidden="false" customHeight="false" outlineLevel="0" collapsed="false">
      <c r="A1370" s="0" t="s">
        <v>539</v>
      </c>
      <c r="B1370" s="0" t="s">
        <v>540</v>
      </c>
      <c r="C1370" s="2" t="s">
        <v>541</v>
      </c>
      <c r="D1370" s="0" t="s">
        <v>21</v>
      </c>
      <c r="E1370" s="0" t="n">
        <v>0</v>
      </c>
      <c r="F1370" s="0" t="n">
        <v>0</v>
      </c>
      <c r="G1370" s="0" t="n">
        <v>10</v>
      </c>
      <c r="H1370" s="0" t="n">
        <v>0</v>
      </c>
      <c r="I1370" s="0" t="n">
        <v>10</v>
      </c>
      <c r="J1370" s="0" t="n">
        <v>20</v>
      </c>
      <c r="K1370" s="0" t="n">
        <v>0</v>
      </c>
      <c r="L1370" s="0" t="n">
        <v>0</v>
      </c>
      <c r="M1370" s="0" t="n">
        <v>0</v>
      </c>
      <c r="N1370" s="0" t="n">
        <v>30</v>
      </c>
      <c r="O1370" s="0" t="n">
        <v>0</v>
      </c>
      <c r="P1370" s="0" t="n">
        <v>0</v>
      </c>
      <c r="Q1370" s="0" t="n">
        <v>0</v>
      </c>
      <c r="R1370" s="0" t="n">
        <v>70</v>
      </c>
    </row>
    <row r="1371" customFormat="false" ht="15" hidden="false" customHeight="false" outlineLevel="0" collapsed="false">
      <c r="A1371" s="0" t="s">
        <v>539</v>
      </c>
      <c r="B1371" s="0" t="s">
        <v>540</v>
      </c>
      <c r="C1371" s="2" t="s">
        <v>541</v>
      </c>
      <c r="D1371" s="0" t="s">
        <v>22</v>
      </c>
      <c r="E1371" s="0" t="n">
        <v>0</v>
      </c>
      <c r="F1371" s="0" t="n">
        <v>0</v>
      </c>
      <c r="G1371" s="0" t="n">
        <v>20</v>
      </c>
      <c r="H1371" s="0" t="n">
        <v>30</v>
      </c>
      <c r="I1371" s="0" t="n">
        <v>30</v>
      </c>
      <c r="J1371" s="0" t="n">
        <v>70</v>
      </c>
      <c r="K1371" s="0" t="n">
        <v>20</v>
      </c>
      <c r="L1371" s="0" t="n">
        <v>20</v>
      </c>
      <c r="M1371" s="0" t="n">
        <v>10</v>
      </c>
      <c r="N1371" s="0" t="n">
        <v>10</v>
      </c>
      <c r="O1371" s="0" t="n">
        <v>0</v>
      </c>
      <c r="P1371" s="0" t="n">
        <v>0</v>
      </c>
      <c r="Q1371" s="0" t="n">
        <v>0</v>
      </c>
      <c r="R1371" s="0" t="n">
        <v>210</v>
      </c>
    </row>
    <row r="1372" customFormat="false" ht="15" hidden="false" customHeight="false" outlineLevel="0" collapsed="false">
      <c r="A1372" s="0" t="s">
        <v>539</v>
      </c>
      <c r="B1372" s="0" t="s">
        <v>540</v>
      </c>
      <c r="C1372" s="2" t="s">
        <v>541</v>
      </c>
      <c r="D1372" s="0" t="s">
        <v>23</v>
      </c>
      <c r="E1372" s="0" t="n">
        <v>0</v>
      </c>
      <c r="F1372" s="0" t="n">
        <v>0</v>
      </c>
      <c r="G1372" s="0" t="n">
        <v>20</v>
      </c>
      <c r="H1372" s="0" t="n">
        <v>20</v>
      </c>
      <c r="I1372" s="0" t="n">
        <v>50</v>
      </c>
      <c r="J1372" s="0" t="n">
        <v>30</v>
      </c>
      <c r="K1372" s="0" t="n">
        <v>40</v>
      </c>
      <c r="L1372" s="0" t="n">
        <v>40</v>
      </c>
      <c r="M1372" s="0" t="n">
        <v>0</v>
      </c>
      <c r="N1372" s="0" t="n">
        <v>10</v>
      </c>
      <c r="O1372" s="0" t="n">
        <v>0</v>
      </c>
      <c r="P1372" s="0" t="n">
        <v>0</v>
      </c>
      <c r="Q1372" s="0" t="n">
        <v>0</v>
      </c>
      <c r="R1372" s="0" t="n">
        <v>210</v>
      </c>
    </row>
    <row r="1373" customFormat="false" ht="15" hidden="false" customHeight="false" outlineLevel="0" collapsed="false">
      <c r="A1373" s="0" t="s">
        <v>539</v>
      </c>
      <c r="B1373" s="0" t="s">
        <v>540</v>
      </c>
      <c r="C1373" s="2" t="s">
        <v>541</v>
      </c>
      <c r="D1373" s="0" t="s">
        <v>24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10</v>
      </c>
      <c r="L1373" s="0" t="n">
        <v>0</v>
      </c>
      <c r="M1373" s="0" t="n">
        <v>0</v>
      </c>
      <c r="N1373" s="0" t="n">
        <v>30</v>
      </c>
      <c r="O1373" s="0" t="n">
        <v>0</v>
      </c>
      <c r="P1373" s="0" t="n">
        <v>0</v>
      </c>
      <c r="Q1373" s="0" t="n">
        <v>0</v>
      </c>
      <c r="R1373" s="0" t="n">
        <v>40</v>
      </c>
    </row>
    <row r="1374" customFormat="false" ht="15" hidden="false" customHeight="false" outlineLevel="0" collapsed="false">
      <c r="A1374" s="0" t="s">
        <v>539</v>
      </c>
      <c r="B1374" s="0" t="s">
        <v>540</v>
      </c>
      <c r="C1374" s="2" t="s">
        <v>541</v>
      </c>
      <c r="D1374" s="0" t="s">
        <v>25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30</v>
      </c>
      <c r="O1374" s="0" t="n">
        <v>10</v>
      </c>
      <c r="P1374" s="0" t="n">
        <v>0</v>
      </c>
      <c r="Q1374" s="0" t="n">
        <v>0</v>
      </c>
      <c r="R1374" s="0" t="n">
        <v>40</v>
      </c>
    </row>
    <row r="1375" customFormat="false" ht="15" hidden="false" customHeight="false" outlineLevel="0" collapsed="false">
      <c r="A1375" s="0" t="s">
        <v>539</v>
      </c>
      <c r="B1375" s="0" t="s">
        <v>540</v>
      </c>
      <c r="C1375" s="2" t="s">
        <v>541</v>
      </c>
      <c r="D1375" s="0" t="s">
        <v>26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</row>
    <row r="1376" customFormat="false" ht="15" hidden="false" customHeight="false" outlineLevel="0" collapsed="false">
      <c r="A1376" s="0" t="s">
        <v>539</v>
      </c>
      <c r="B1376" s="0" t="s">
        <v>540</v>
      </c>
      <c r="C1376" s="2" t="s">
        <v>541</v>
      </c>
      <c r="D1376" s="0" t="s">
        <v>27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</row>
    <row r="1377" customFormat="false" ht="15" hidden="false" customHeight="false" outlineLevel="0" collapsed="false">
      <c r="A1377" s="0" t="s">
        <v>539</v>
      </c>
      <c r="B1377" s="0" t="s">
        <v>540</v>
      </c>
      <c r="C1377" s="2" t="s">
        <v>541</v>
      </c>
      <c r="D1377" s="0" t="s">
        <v>28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</row>
    <row r="1378" customFormat="false" ht="15" hidden="false" customHeight="false" outlineLevel="0" collapsed="false">
      <c r="A1378" s="0" t="s">
        <v>542</v>
      </c>
      <c r="B1378" s="0" t="s">
        <v>543</v>
      </c>
      <c r="C1378" s="2" t="s">
        <v>544</v>
      </c>
      <c r="D1378" s="0" t="s">
        <v>21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20</v>
      </c>
      <c r="J1378" s="0" t="n">
        <v>3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50</v>
      </c>
    </row>
    <row r="1379" customFormat="false" ht="15" hidden="false" customHeight="false" outlineLevel="0" collapsed="false">
      <c r="A1379" s="0" t="s">
        <v>542</v>
      </c>
      <c r="B1379" s="0" t="s">
        <v>543</v>
      </c>
      <c r="C1379" s="2" t="s">
        <v>544</v>
      </c>
      <c r="D1379" s="0" t="s">
        <v>22</v>
      </c>
      <c r="E1379" s="0" t="n">
        <v>20</v>
      </c>
      <c r="F1379" s="0" t="n">
        <v>0</v>
      </c>
      <c r="G1379" s="0" t="n">
        <v>10</v>
      </c>
      <c r="H1379" s="0" t="n">
        <v>20</v>
      </c>
      <c r="I1379" s="0" t="n">
        <v>10</v>
      </c>
      <c r="J1379" s="0" t="n">
        <v>30</v>
      </c>
      <c r="K1379" s="0" t="n">
        <v>20</v>
      </c>
      <c r="L1379" s="0" t="n">
        <v>10</v>
      </c>
      <c r="M1379" s="0" t="n">
        <v>30</v>
      </c>
      <c r="N1379" s="0" t="n">
        <v>20</v>
      </c>
      <c r="O1379" s="0" t="n">
        <v>0</v>
      </c>
      <c r="P1379" s="0" t="n">
        <v>0</v>
      </c>
      <c r="Q1379" s="0" t="n">
        <v>0</v>
      </c>
      <c r="R1379" s="0" t="n">
        <v>170</v>
      </c>
    </row>
    <row r="1380" customFormat="false" ht="15" hidden="false" customHeight="false" outlineLevel="0" collapsed="false">
      <c r="A1380" s="0" t="s">
        <v>542</v>
      </c>
      <c r="B1380" s="0" t="s">
        <v>543</v>
      </c>
      <c r="C1380" s="2" t="s">
        <v>544</v>
      </c>
      <c r="D1380" s="0" t="s">
        <v>23</v>
      </c>
      <c r="E1380" s="0" t="n">
        <v>30</v>
      </c>
      <c r="F1380" s="0" t="n">
        <v>0</v>
      </c>
      <c r="G1380" s="0" t="n">
        <v>10</v>
      </c>
      <c r="H1380" s="0" t="n">
        <v>10</v>
      </c>
      <c r="I1380" s="0" t="n">
        <v>0</v>
      </c>
      <c r="J1380" s="0" t="n">
        <v>10</v>
      </c>
      <c r="K1380" s="0" t="n">
        <v>10</v>
      </c>
      <c r="L1380" s="0" t="n">
        <v>0</v>
      </c>
      <c r="M1380" s="0" t="n">
        <v>40</v>
      </c>
      <c r="N1380" s="0" t="n">
        <v>10</v>
      </c>
      <c r="O1380" s="0" t="n">
        <v>0</v>
      </c>
      <c r="P1380" s="0" t="n">
        <v>0</v>
      </c>
      <c r="Q1380" s="0" t="n">
        <v>10</v>
      </c>
      <c r="R1380" s="0" t="n">
        <v>130</v>
      </c>
    </row>
    <row r="1381" customFormat="false" ht="15" hidden="false" customHeight="false" outlineLevel="0" collapsed="false">
      <c r="A1381" s="0" t="s">
        <v>542</v>
      </c>
      <c r="B1381" s="0" t="s">
        <v>543</v>
      </c>
      <c r="C1381" s="2" t="s">
        <v>544</v>
      </c>
      <c r="D1381" s="0" t="s">
        <v>24</v>
      </c>
      <c r="E1381" s="0" t="n">
        <v>3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10</v>
      </c>
      <c r="K1381" s="0" t="n">
        <v>20</v>
      </c>
      <c r="L1381" s="0" t="n">
        <v>0</v>
      </c>
      <c r="M1381" s="0" t="n">
        <v>10</v>
      </c>
      <c r="N1381" s="0" t="n">
        <v>0</v>
      </c>
      <c r="O1381" s="0" t="n">
        <v>10</v>
      </c>
      <c r="P1381" s="0" t="n">
        <v>0</v>
      </c>
      <c r="Q1381" s="0" t="n">
        <v>0</v>
      </c>
      <c r="R1381" s="0" t="n">
        <v>80</v>
      </c>
    </row>
    <row r="1382" customFormat="false" ht="15" hidden="false" customHeight="false" outlineLevel="0" collapsed="false">
      <c r="A1382" s="0" t="s">
        <v>542</v>
      </c>
      <c r="B1382" s="0" t="s">
        <v>543</v>
      </c>
      <c r="C1382" s="2" t="s">
        <v>544</v>
      </c>
      <c r="D1382" s="0" t="s">
        <v>25</v>
      </c>
      <c r="E1382" s="0" t="n">
        <v>3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10</v>
      </c>
      <c r="L1382" s="0" t="n">
        <v>10</v>
      </c>
      <c r="M1382" s="0" t="n">
        <v>0</v>
      </c>
      <c r="N1382" s="0" t="n">
        <v>0</v>
      </c>
      <c r="O1382" s="0" t="n">
        <v>10</v>
      </c>
      <c r="P1382" s="0" t="n">
        <v>0</v>
      </c>
      <c r="Q1382" s="0" t="n">
        <v>10</v>
      </c>
      <c r="R1382" s="0" t="n">
        <v>70</v>
      </c>
    </row>
    <row r="1383" customFormat="false" ht="15" hidden="false" customHeight="false" outlineLevel="0" collapsed="false">
      <c r="A1383" s="0" t="s">
        <v>542</v>
      </c>
      <c r="B1383" s="0" t="s">
        <v>543</v>
      </c>
      <c r="C1383" s="2" t="s">
        <v>544</v>
      </c>
      <c r="D1383" s="0" t="s">
        <v>26</v>
      </c>
      <c r="E1383" s="0" t="n">
        <v>3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10</v>
      </c>
      <c r="P1383" s="0" t="n">
        <v>0</v>
      </c>
      <c r="Q1383" s="0" t="n">
        <v>0</v>
      </c>
      <c r="R1383" s="0" t="n">
        <v>40</v>
      </c>
    </row>
    <row r="1384" customFormat="false" ht="15" hidden="false" customHeight="false" outlineLevel="0" collapsed="false">
      <c r="A1384" s="0" t="s">
        <v>542</v>
      </c>
      <c r="B1384" s="0" t="s">
        <v>543</v>
      </c>
      <c r="C1384" s="2" t="s">
        <v>544</v>
      </c>
      <c r="D1384" s="0" t="s">
        <v>27</v>
      </c>
      <c r="E1384" s="0" t="n">
        <v>2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10</v>
      </c>
      <c r="N1384" s="0" t="n">
        <v>10</v>
      </c>
      <c r="O1384" s="0" t="n">
        <v>0</v>
      </c>
      <c r="P1384" s="0" t="n">
        <v>10</v>
      </c>
      <c r="Q1384" s="0" t="n">
        <v>0</v>
      </c>
      <c r="R1384" s="0" t="n">
        <v>50</v>
      </c>
    </row>
    <row r="1385" customFormat="false" ht="15" hidden="false" customHeight="false" outlineLevel="0" collapsed="false">
      <c r="A1385" s="0" t="s">
        <v>542</v>
      </c>
      <c r="B1385" s="0" t="s">
        <v>543</v>
      </c>
      <c r="C1385" s="2" t="s">
        <v>544</v>
      </c>
      <c r="D1385" s="0" t="s">
        <v>28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</row>
    <row r="1386" customFormat="false" ht="15" hidden="false" customHeight="false" outlineLevel="0" collapsed="false">
      <c r="A1386" s="0" t="s">
        <v>545</v>
      </c>
      <c r="B1386" s="0" t="s">
        <v>546</v>
      </c>
      <c r="C1386" s="2" t="s">
        <v>547</v>
      </c>
      <c r="D1386" s="0" t="s">
        <v>21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1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10</v>
      </c>
    </row>
    <row r="1387" customFormat="false" ht="15" hidden="false" customHeight="false" outlineLevel="0" collapsed="false">
      <c r="A1387" s="0" t="s">
        <v>545</v>
      </c>
      <c r="B1387" s="0" t="s">
        <v>546</v>
      </c>
      <c r="C1387" s="2" t="s">
        <v>547</v>
      </c>
      <c r="D1387" s="0" t="s">
        <v>22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1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10</v>
      </c>
    </row>
    <row r="1388" customFormat="false" ht="15" hidden="false" customHeight="false" outlineLevel="0" collapsed="false">
      <c r="A1388" s="0" t="s">
        <v>545</v>
      </c>
      <c r="B1388" s="0" t="s">
        <v>546</v>
      </c>
      <c r="C1388" s="2" t="s">
        <v>547</v>
      </c>
      <c r="D1388" s="0" t="s">
        <v>23</v>
      </c>
      <c r="E1388" s="0" t="n">
        <v>0</v>
      </c>
      <c r="F1388" s="0" t="n">
        <v>0</v>
      </c>
      <c r="G1388" s="0" t="n">
        <v>10</v>
      </c>
      <c r="H1388" s="0" t="n">
        <v>30</v>
      </c>
      <c r="I1388" s="0" t="n">
        <v>10</v>
      </c>
      <c r="J1388" s="0" t="n">
        <v>30</v>
      </c>
      <c r="K1388" s="0" t="n">
        <v>10</v>
      </c>
      <c r="L1388" s="0" t="n">
        <v>10</v>
      </c>
      <c r="M1388" s="0" t="n">
        <v>10</v>
      </c>
      <c r="N1388" s="0" t="n">
        <v>0</v>
      </c>
      <c r="O1388" s="0" t="n">
        <v>10</v>
      </c>
      <c r="P1388" s="0" t="n">
        <v>0</v>
      </c>
      <c r="Q1388" s="0" t="n">
        <v>0</v>
      </c>
      <c r="R1388" s="0" t="n">
        <v>120</v>
      </c>
    </row>
    <row r="1389" customFormat="false" ht="15" hidden="false" customHeight="false" outlineLevel="0" collapsed="false">
      <c r="A1389" s="0" t="s">
        <v>545</v>
      </c>
      <c r="B1389" s="0" t="s">
        <v>546</v>
      </c>
      <c r="C1389" s="2" t="s">
        <v>547</v>
      </c>
      <c r="D1389" s="0" t="s">
        <v>24</v>
      </c>
      <c r="E1389" s="0" t="n">
        <v>0</v>
      </c>
      <c r="F1389" s="0" t="n">
        <v>0</v>
      </c>
      <c r="G1389" s="0" t="n">
        <v>10</v>
      </c>
      <c r="H1389" s="0" t="n">
        <v>0</v>
      </c>
      <c r="I1389" s="0" t="n">
        <v>0</v>
      </c>
      <c r="J1389" s="0" t="n">
        <v>30</v>
      </c>
      <c r="K1389" s="0" t="n">
        <v>40</v>
      </c>
      <c r="L1389" s="0" t="n">
        <v>60</v>
      </c>
      <c r="M1389" s="0" t="n">
        <v>10</v>
      </c>
      <c r="N1389" s="0" t="n">
        <v>10</v>
      </c>
      <c r="O1389" s="0" t="n">
        <v>0</v>
      </c>
      <c r="P1389" s="0" t="n">
        <v>0</v>
      </c>
      <c r="Q1389" s="0" t="n">
        <v>10</v>
      </c>
      <c r="R1389" s="0" t="n">
        <v>170</v>
      </c>
    </row>
    <row r="1390" customFormat="false" ht="15" hidden="false" customHeight="false" outlineLevel="0" collapsed="false">
      <c r="A1390" s="0" t="s">
        <v>545</v>
      </c>
      <c r="B1390" s="0" t="s">
        <v>546</v>
      </c>
      <c r="C1390" s="2" t="s">
        <v>547</v>
      </c>
      <c r="D1390" s="0" t="s">
        <v>25</v>
      </c>
      <c r="E1390" s="0" t="n">
        <v>10</v>
      </c>
      <c r="F1390" s="0" t="n">
        <v>10</v>
      </c>
      <c r="G1390" s="0" t="n">
        <v>10</v>
      </c>
      <c r="H1390" s="0" t="n">
        <v>0</v>
      </c>
      <c r="I1390" s="0" t="n">
        <v>0</v>
      </c>
      <c r="J1390" s="0" t="n">
        <v>0</v>
      </c>
      <c r="K1390" s="0" t="n">
        <v>10</v>
      </c>
      <c r="L1390" s="0" t="n">
        <v>60</v>
      </c>
      <c r="M1390" s="0" t="n">
        <v>10</v>
      </c>
      <c r="N1390" s="0" t="n">
        <v>0</v>
      </c>
      <c r="O1390" s="0" t="n">
        <v>10</v>
      </c>
      <c r="P1390" s="0" t="n">
        <v>0</v>
      </c>
      <c r="Q1390" s="0" t="n">
        <v>0</v>
      </c>
      <c r="R1390" s="0" t="n">
        <v>120</v>
      </c>
    </row>
    <row r="1391" customFormat="false" ht="15" hidden="false" customHeight="false" outlineLevel="0" collapsed="false">
      <c r="A1391" s="0" t="s">
        <v>545</v>
      </c>
      <c r="B1391" s="0" t="s">
        <v>546</v>
      </c>
      <c r="C1391" s="2" t="s">
        <v>547</v>
      </c>
      <c r="D1391" s="0" t="s">
        <v>26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10</v>
      </c>
      <c r="N1391" s="0" t="n">
        <v>0</v>
      </c>
      <c r="O1391" s="0" t="n">
        <v>0</v>
      </c>
      <c r="P1391" s="0" t="n">
        <v>0</v>
      </c>
      <c r="Q1391" s="0" t="n">
        <v>0</v>
      </c>
      <c r="R1391" s="0" t="n">
        <v>10</v>
      </c>
    </row>
    <row r="1392" customFormat="false" ht="15" hidden="false" customHeight="false" outlineLevel="0" collapsed="false">
      <c r="A1392" s="0" t="s">
        <v>545</v>
      </c>
      <c r="B1392" s="0" t="s">
        <v>546</v>
      </c>
      <c r="C1392" s="2" t="s">
        <v>547</v>
      </c>
      <c r="D1392" s="0" t="s">
        <v>27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10</v>
      </c>
      <c r="P1392" s="0" t="n">
        <v>0</v>
      </c>
      <c r="Q1392" s="0" t="n">
        <v>0</v>
      </c>
      <c r="R1392" s="0" t="n">
        <v>10</v>
      </c>
    </row>
    <row r="1393" customFormat="false" ht="15" hidden="false" customHeight="false" outlineLevel="0" collapsed="false">
      <c r="A1393" s="0" t="s">
        <v>545</v>
      </c>
      <c r="B1393" s="0" t="s">
        <v>546</v>
      </c>
      <c r="C1393" s="2" t="s">
        <v>547</v>
      </c>
      <c r="D1393" s="0" t="s">
        <v>28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</row>
    <row r="1394" customFormat="false" ht="15" hidden="false" customHeight="false" outlineLevel="0" collapsed="false">
      <c r="A1394" s="0" t="s">
        <v>548</v>
      </c>
      <c r="B1394" s="0" t="s">
        <v>549</v>
      </c>
      <c r="C1394" s="2" t="s">
        <v>550</v>
      </c>
      <c r="D1394" s="0" t="s">
        <v>21</v>
      </c>
      <c r="E1394" s="0" t="n">
        <v>10</v>
      </c>
      <c r="F1394" s="0" t="n">
        <v>1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10</v>
      </c>
      <c r="P1394" s="0" t="n">
        <v>0</v>
      </c>
      <c r="Q1394" s="0" t="n">
        <v>10</v>
      </c>
      <c r="R1394" s="0" t="n">
        <v>40</v>
      </c>
    </row>
    <row r="1395" customFormat="false" ht="15" hidden="false" customHeight="false" outlineLevel="0" collapsed="false">
      <c r="A1395" s="0" t="s">
        <v>548</v>
      </c>
      <c r="B1395" s="0" t="s">
        <v>549</v>
      </c>
      <c r="C1395" s="2" t="s">
        <v>550</v>
      </c>
      <c r="D1395" s="0" t="s">
        <v>22</v>
      </c>
      <c r="E1395" s="0" t="n">
        <v>30</v>
      </c>
      <c r="F1395" s="0" t="n">
        <v>0</v>
      </c>
      <c r="G1395" s="0" t="n">
        <v>10</v>
      </c>
      <c r="H1395" s="0" t="n">
        <v>20</v>
      </c>
      <c r="I1395" s="0" t="n">
        <v>3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10</v>
      </c>
      <c r="P1395" s="0" t="n">
        <v>0</v>
      </c>
      <c r="Q1395" s="0" t="n">
        <v>0</v>
      </c>
      <c r="R1395" s="0" t="n">
        <v>100</v>
      </c>
    </row>
    <row r="1396" customFormat="false" ht="15" hidden="false" customHeight="false" outlineLevel="0" collapsed="false">
      <c r="A1396" s="0" t="s">
        <v>548</v>
      </c>
      <c r="B1396" s="0" t="s">
        <v>549</v>
      </c>
      <c r="C1396" s="2" t="s">
        <v>550</v>
      </c>
      <c r="D1396" s="0" t="s">
        <v>23</v>
      </c>
      <c r="E1396" s="0" t="n">
        <v>20</v>
      </c>
      <c r="F1396" s="0" t="n">
        <v>10</v>
      </c>
      <c r="G1396" s="0" t="n">
        <v>0</v>
      </c>
      <c r="H1396" s="0" t="n">
        <v>0</v>
      </c>
      <c r="I1396" s="0" t="n">
        <v>10</v>
      </c>
      <c r="J1396" s="0" t="n">
        <v>10</v>
      </c>
      <c r="K1396" s="0" t="n">
        <v>10</v>
      </c>
      <c r="L1396" s="0" t="n">
        <v>40</v>
      </c>
      <c r="M1396" s="0" t="n">
        <v>20</v>
      </c>
      <c r="N1396" s="0" t="n">
        <v>0</v>
      </c>
      <c r="O1396" s="0" t="n">
        <v>0</v>
      </c>
      <c r="P1396" s="0" t="n">
        <v>0</v>
      </c>
      <c r="Q1396" s="0" t="n">
        <v>10</v>
      </c>
      <c r="R1396" s="0" t="n">
        <v>130</v>
      </c>
    </row>
    <row r="1397" customFormat="false" ht="15" hidden="false" customHeight="false" outlineLevel="0" collapsed="false">
      <c r="A1397" s="0" t="s">
        <v>548</v>
      </c>
      <c r="B1397" s="0" t="s">
        <v>549</v>
      </c>
      <c r="C1397" s="2" t="s">
        <v>550</v>
      </c>
      <c r="D1397" s="0" t="s">
        <v>24</v>
      </c>
      <c r="E1397" s="0" t="n">
        <v>20</v>
      </c>
      <c r="F1397" s="0" t="n">
        <v>0</v>
      </c>
      <c r="G1397" s="0" t="n">
        <v>0</v>
      </c>
      <c r="H1397" s="0" t="n">
        <v>10</v>
      </c>
      <c r="I1397" s="0" t="n">
        <v>10</v>
      </c>
      <c r="J1397" s="0" t="n">
        <v>10</v>
      </c>
      <c r="K1397" s="0" t="n">
        <v>10</v>
      </c>
      <c r="L1397" s="0" t="n">
        <v>30</v>
      </c>
      <c r="M1397" s="0" t="n">
        <v>20</v>
      </c>
      <c r="N1397" s="0" t="n">
        <v>10</v>
      </c>
      <c r="O1397" s="0" t="n">
        <v>10</v>
      </c>
      <c r="P1397" s="0" t="n">
        <v>0</v>
      </c>
      <c r="Q1397" s="0" t="n">
        <v>20</v>
      </c>
      <c r="R1397" s="0" t="n">
        <v>150</v>
      </c>
    </row>
    <row r="1398" customFormat="false" ht="15" hidden="false" customHeight="false" outlineLevel="0" collapsed="false">
      <c r="A1398" s="0" t="s">
        <v>548</v>
      </c>
      <c r="B1398" s="0" t="s">
        <v>549</v>
      </c>
      <c r="C1398" s="2" t="s">
        <v>550</v>
      </c>
      <c r="D1398" s="0" t="s">
        <v>25</v>
      </c>
      <c r="E1398" s="0" t="n">
        <v>2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10</v>
      </c>
      <c r="L1398" s="0" t="n">
        <v>10</v>
      </c>
      <c r="M1398" s="0" t="n">
        <v>20</v>
      </c>
      <c r="N1398" s="0" t="n">
        <v>10</v>
      </c>
      <c r="O1398" s="0" t="n">
        <v>10</v>
      </c>
      <c r="P1398" s="0" t="n">
        <v>0</v>
      </c>
      <c r="Q1398" s="0" t="n">
        <v>10</v>
      </c>
      <c r="R1398" s="0" t="n">
        <v>90</v>
      </c>
    </row>
    <row r="1399" customFormat="false" ht="15" hidden="false" customHeight="false" outlineLevel="0" collapsed="false">
      <c r="A1399" s="0" t="s">
        <v>548</v>
      </c>
      <c r="B1399" s="0" t="s">
        <v>549</v>
      </c>
      <c r="C1399" s="2" t="s">
        <v>550</v>
      </c>
      <c r="D1399" s="0" t="s">
        <v>26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10</v>
      </c>
      <c r="M1399" s="0" t="n">
        <v>10</v>
      </c>
      <c r="N1399" s="0" t="n">
        <v>0</v>
      </c>
      <c r="O1399" s="0" t="n">
        <v>10</v>
      </c>
      <c r="P1399" s="0" t="n">
        <v>0</v>
      </c>
      <c r="Q1399" s="0" t="n">
        <v>0</v>
      </c>
      <c r="R1399" s="0" t="n">
        <v>30</v>
      </c>
    </row>
    <row r="1400" customFormat="false" ht="15" hidden="false" customHeight="false" outlineLevel="0" collapsed="false">
      <c r="A1400" s="0" t="s">
        <v>548</v>
      </c>
      <c r="B1400" s="0" t="s">
        <v>549</v>
      </c>
      <c r="C1400" s="2" t="s">
        <v>550</v>
      </c>
      <c r="D1400" s="0" t="s">
        <v>27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</row>
    <row r="1401" customFormat="false" ht="15" hidden="false" customHeight="false" outlineLevel="0" collapsed="false">
      <c r="A1401" s="0" t="s">
        <v>548</v>
      </c>
      <c r="B1401" s="0" t="s">
        <v>549</v>
      </c>
      <c r="C1401" s="2" t="s">
        <v>550</v>
      </c>
      <c r="D1401" s="0" t="s">
        <v>28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</row>
    <row r="1402" customFormat="false" ht="15" hidden="false" customHeight="false" outlineLevel="0" collapsed="false">
      <c r="A1402" s="0" t="s">
        <v>551</v>
      </c>
      <c r="B1402" s="0" t="s">
        <v>552</v>
      </c>
      <c r="C1402" s="2" t="s">
        <v>553</v>
      </c>
      <c r="D1402" s="0" t="s">
        <v>21</v>
      </c>
      <c r="E1402" s="0" t="n">
        <v>1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20</v>
      </c>
      <c r="L1402" s="0" t="n">
        <v>1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  <c r="R1402" s="0" t="n">
        <v>40</v>
      </c>
    </row>
    <row r="1403" customFormat="false" ht="15" hidden="false" customHeight="false" outlineLevel="0" collapsed="false">
      <c r="A1403" s="0" t="s">
        <v>551</v>
      </c>
      <c r="B1403" s="0" t="s">
        <v>552</v>
      </c>
      <c r="C1403" s="2" t="s">
        <v>553</v>
      </c>
      <c r="D1403" s="0" t="s">
        <v>22</v>
      </c>
      <c r="E1403" s="0" t="n">
        <v>20</v>
      </c>
      <c r="F1403" s="0" t="n">
        <v>10</v>
      </c>
      <c r="G1403" s="0" t="n">
        <v>20</v>
      </c>
      <c r="H1403" s="0" t="n">
        <v>40</v>
      </c>
      <c r="I1403" s="0" t="n">
        <v>50</v>
      </c>
      <c r="J1403" s="0" t="n">
        <v>10</v>
      </c>
      <c r="K1403" s="0" t="n">
        <v>10</v>
      </c>
      <c r="L1403" s="0" t="n">
        <v>10</v>
      </c>
      <c r="M1403" s="0" t="n">
        <v>30</v>
      </c>
      <c r="N1403" s="0" t="n">
        <v>10</v>
      </c>
      <c r="O1403" s="0" t="n">
        <v>30</v>
      </c>
      <c r="P1403" s="0" t="n">
        <v>10</v>
      </c>
      <c r="Q1403" s="0" t="n">
        <v>0</v>
      </c>
      <c r="R1403" s="0" t="n">
        <v>250</v>
      </c>
    </row>
    <row r="1404" customFormat="false" ht="15" hidden="false" customHeight="false" outlineLevel="0" collapsed="false">
      <c r="A1404" s="0" t="s">
        <v>551</v>
      </c>
      <c r="B1404" s="0" t="s">
        <v>552</v>
      </c>
      <c r="C1404" s="2" t="s">
        <v>553</v>
      </c>
      <c r="D1404" s="0" t="s">
        <v>23</v>
      </c>
      <c r="E1404" s="0" t="n">
        <v>20</v>
      </c>
      <c r="F1404" s="0" t="n">
        <v>10</v>
      </c>
      <c r="G1404" s="0" t="n">
        <v>10</v>
      </c>
      <c r="H1404" s="0" t="n">
        <v>0</v>
      </c>
      <c r="I1404" s="0" t="n">
        <v>10</v>
      </c>
      <c r="J1404" s="0" t="n">
        <v>10</v>
      </c>
      <c r="K1404" s="0" t="n">
        <v>30</v>
      </c>
      <c r="L1404" s="0" t="n">
        <v>20</v>
      </c>
      <c r="M1404" s="0" t="n">
        <v>10</v>
      </c>
      <c r="N1404" s="0" t="n">
        <v>10</v>
      </c>
      <c r="O1404" s="0" t="n">
        <v>30</v>
      </c>
      <c r="P1404" s="0" t="n">
        <v>10</v>
      </c>
      <c r="Q1404" s="0" t="n">
        <v>0</v>
      </c>
      <c r="R1404" s="0" t="n">
        <v>170</v>
      </c>
    </row>
    <row r="1405" customFormat="false" ht="15" hidden="false" customHeight="false" outlineLevel="0" collapsed="false">
      <c r="A1405" s="0" t="s">
        <v>551</v>
      </c>
      <c r="B1405" s="0" t="s">
        <v>552</v>
      </c>
      <c r="C1405" s="2" t="s">
        <v>553</v>
      </c>
      <c r="D1405" s="0" t="s">
        <v>24</v>
      </c>
      <c r="E1405" s="0" t="n">
        <v>2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10</v>
      </c>
      <c r="K1405" s="0" t="n">
        <v>30</v>
      </c>
      <c r="L1405" s="0" t="n">
        <v>30</v>
      </c>
      <c r="M1405" s="0" t="n">
        <v>10</v>
      </c>
      <c r="N1405" s="0" t="n">
        <v>10</v>
      </c>
      <c r="O1405" s="0" t="n">
        <v>10</v>
      </c>
      <c r="P1405" s="0" t="n">
        <v>0</v>
      </c>
      <c r="Q1405" s="0" t="n">
        <v>0</v>
      </c>
      <c r="R1405" s="0" t="n">
        <v>120</v>
      </c>
    </row>
    <row r="1406" customFormat="false" ht="15" hidden="false" customHeight="false" outlineLevel="0" collapsed="false">
      <c r="A1406" s="0" t="s">
        <v>551</v>
      </c>
      <c r="B1406" s="0" t="s">
        <v>552</v>
      </c>
      <c r="C1406" s="2" t="s">
        <v>553</v>
      </c>
      <c r="D1406" s="0" t="s">
        <v>25</v>
      </c>
      <c r="E1406" s="0" t="n">
        <v>1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10</v>
      </c>
      <c r="L1406" s="0" t="n">
        <v>10</v>
      </c>
      <c r="M1406" s="0" t="n">
        <v>10</v>
      </c>
      <c r="N1406" s="0" t="n">
        <v>10</v>
      </c>
      <c r="O1406" s="0" t="n">
        <v>20</v>
      </c>
      <c r="P1406" s="0" t="n">
        <v>10</v>
      </c>
      <c r="Q1406" s="0" t="n">
        <v>0</v>
      </c>
      <c r="R1406" s="0" t="n">
        <v>80</v>
      </c>
    </row>
    <row r="1407" customFormat="false" ht="15" hidden="false" customHeight="false" outlineLevel="0" collapsed="false">
      <c r="A1407" s="0" t="s">
        <v>551</v>
      </c>
      <c r="B1407" s="0" t="s">
        <v>552</v>
      </c>
      <c r="C1407" s="2" t="s">
        <v>553</v>
      </c>
      <c r="D1407" s="0" t="s">
        <v>26</v>
      </c>
      <c r="E1407" s="0" t="n">
        <v>1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n">
        <v>10</v>
      </c>
      <c r="N1407" s="0" t="n">
        <v>10</v>
      </c>
      <c r="O1407" s="0" t="n">
        <v>30</v>
      </c>
      <c r="P1407" s="0" t="n">
        <v>0</v>
      </c>
      <c r="Q1407" s="0" t="n">
        <v>0</v>
      </c>
      <c r="R1407" s="0" t="n">
        <v>60</v>
      </c>
    </row>
    <row r="1408" customFormat="false" ht="15" hidden="false" customHeight="false" outlineLevel="0" collapsed="false">
      <c r="A1408" s="0" t="s">
        <v>551</v>
      </c>
      <c r="B1408" s="0" t="s">
        <v>552</v>
      </c>
      <c r="C1408" s="2" t="s">
        <v>553</v>
      </c>
      <c r="D1408" s="0" t="s">
        <v>27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0</v>
      </c>
      <c r="Q1408" s="0" t="n">
        <v>0</v>
      </c>
      <c r="R1408" s="0" t="n">
        <v>0</v>
      </c>
    </row>
    <row r="1409" customFormat="false" ht="15" hidden="false" customHeight="false" outlineLevel="0" collapsed="false">
      <c r="A1409" s="0" t="s">
        <v>551</v>
      </c>
      <c r="B1409" s="0" t="s">
        <v>552</v>
      </c>
      <c r="C1409" s="2" t="s">
        <v>553</v>
      </c>
      <c r="D1409" s="0" t="s">
        <v>28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</row>
    <row r="1410" customFormat="false" ht="15" hidden="false" customHeight="false" outlineLevel="0" collapsed="false">
      <c r="A1410" s="0" t="s">
        <v>554</v>
      </c>
      <c r="B1410" s="0" t="s">
        <v>555</v>
      </c>
      <c r="C1410" s="2" t="s">
        <v>556</v>
      </c>
      <c r="D1410" s="0" t="s">
        <v>21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0</v>
      </c>
    </row>
    <row r="1411" customFormat="false" ht="15" hidden="false" customHeight="false" outlineLevel="0" collapsed="false">
      <c r="A1411" s="0" t="s">
        <v>554</v>
      </c>
      <c r="B1411" s="0" t="s">
        <v>555</v>
      </c>
      <c r="C1411" s="2" t="s">
        <v>556</v>
      </c>
      <c r="D1411" s="0" t="s">
        <v>22</v>
      </c>
      <c r="E1411" s="0" t="n">
        <v>10</v>
      </c>
      <c r="F1411" s="0" t="n">
        <v>0</v>
      </c>
      <c r="G1411" s="0" t="n">
        <v>20</v>
      </c>
      <c r="H1411" s="0" t="n">
        <v>30</v>
      </c>
      <c r="I1411" s="0" t="n">
        <v>50</v>
      </c>
      <c r="J1411" s="0" t="n">
        <v>10</v>
      </c>
      <c r="K1411" s="0" t="n">
        <v>30</v>
      </c>
      <c r="L1411" s="0" t="n">
        <v>30</v>
      </c>
      <c r="M1411" s="0" t="n">
        <v>0</v>
      </c>
      <c r="N1411" s="0" t="n">
        <v>0</v>
      </c>
      <c r="O1411" s="0" t="n">
        <v>10</v>
      </c>
      <c r="P1411" s="0" t="n">
        <v>0</v>
      </c>
      <c r="Q1411" s="0" t="n">
        <v>0</v>
      </c>
      <c r="R1411" s="0" t="n">
        <v>190</v>
      </c>
    </row>
    <row r="1412" customFormat="false" ht="15" hidden="false" customHeight="false" outlineLevel="0" collapsed="false">
      <c r="A1412" s="0" t="s">
        <v>554</v>
      </c>
      <c r="B1412" s="0" t="s">
        <v>555</v>
      </c>
      <c r="C1412" s="2" t="s">
        <v>556</v>
      </c>
      <c r="D1412" s="0" t="s">
        <v>23</v>
      </c>
      <c r="E1412" s="0" t="n">
        <v>10</v>
      </c>
      <c r="F1412" s="0" t="n">
        <v>10</v>
      </c>
      <c r="G1412" s="0" t="n">
        <v>10</v>
      </c>
      <c r="H1412" s="0" t="n">
        <v>0</v>
      </c>
      <c r="I1412" s="0" t="n">
        <v>0</v>
      </c>
      <c r="J1412" s="0" t="n">
        <v>0</v>
      </c>
      <c r="K1412" s="0" t="n">
        <v>20</v>
      </c>
      <c r="L1412" s="0" t="n">
        <v>10</v>
      </c>
      <c r="M1412" s="0" t="n">
        <v>20</v>
      </c>
      <c r="N1412" s="0" t="n">
        <v>0</v>
      </c>
      <c r="O1412" s="0" t="n">
        <v>30</v>
      </c>
      <c r="P1412" s="0" t="n">
        <v>10</v>
      </c>
      <c r="Q1412" s="0" t="n">
        <v>0</v>
      </c>
      <c r="R1412" s="0" t="n">
        <v>120</v>
      </c>
    </row>
    <row r="1413" customFormat="false" ht="15" hidden="false" customHeight="false" outlineLevel="0" collapsed="false">
      <c r="A1413" s="0" t="s">
        <v>554</v>
      </c>
      <c r="B1413" s="0" t="s">
        <v>555</v>
      </c>
      <c r="C1413" s="2" t="s">
        <v>556</v>
      </c>
      <c r="D1413" s="0" t="s">
        <v>24</v>
      </c>
      <c r="E1413" s="0" t="n">
        <v>1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10</v>
      </c>
      <c r="L1413" s="0" t="n">
        <v>10</v>
      </c>
      <c r="M1413" s="0" t="n">
        <v>20</v>
      </c>
      <c r="N1413" s="0" t="n">
        <v>100</v>
      </c>
      <c r="O1413" s="0" t="n">
        <v>20</v>
      </c>
      <c r="P1413" s="0" t="n">
        <v>0</v>
      </c>
      <c r="Q1413" s="0" t="n">
        <v>0</v>
      </c>
      <c r="R1413" s="0" t="n">
        <v>170</v>
      </c>
    </row>
    <row r="1414" customFormat="false" ht="15" hidden="false" customHeight="false" outlineLevel="0" collapsed="false">
      <c r="A1414" s="0" t="s">
        <v>554</v>
      </c>
      <c r="B1414" s="0" t="s">
        <v>555</v>
      </c>
      <c r="C1414" s="2" t="s">
        <v>556</v>
      </c>
      <c r="D1414" s="0" t="s">
        <v>25</v>
      </c>
      <c r="E1414" s="0" t="n">
        <v>1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10</v>
      </c>
      <c r="L1414" s="0" t="n">
        <v>10</v>
      </c>
      <c r="M1414" s="0" t="n">
        <v>20</v>
      </c>
      <c r="N1414" s="0" t="n">
        <v>10</v>
      </c>
      <c r="O1414" s="0" t="n">
        <v>10</v>
      </c>
      <c r="P1414" s="0" t="n">
        <v>10</v>
      </c>
      <c r="Q1414" s="0" t="n">
        <v>0</v>
      </c>
      <c r="R1414" s="0" t="n">
        <v>80</v>
      </c>
    </row>
    <row r="1415" customFormat="false" ht="15" hidden="false" customHeight="false" outlineLevel="0" collapsed="false">
      <c r="A1415" s="0" t="s">
        <v>554</v>
      </c>
      <c r="B1415" s="0" t="s">
        <v>555</v>
      </c>
      <c r="C1415" s="2" t="s">
        <v>556</v>
      </c>
      <c r="D1415" s="0" t="s">
        <v>26</v>
      </c>
      <c r="E1415" s="0" t="n">
        <v>1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10</v>
      </c>
    </row>
    <row r="1416" customFormat="false" ht="15" hidden="false" customHeight="false" outlineLevel="0" collapsed="false">
      <c r="A1416" s="0" t="s">
        <v>554</v>
      </c>
      <c r="B1416" s="0" t="s">
        <v>555</v>
      </c>
      <c r="C1416" s="2" t="s">
        <v>556</v>
      </c>
      <c r="D1416" s="0" t="s">
        <v>27</v>
      </c>
      <c r="E1416" s="0" t="n">
        <v>1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10</v>
      </c>
    </row>
    <row r="1417" customFormat="false" ht="15" hidden="false" customHeight="false" outlineLevel="0" collapsed="false">
      <c r="A1417" s="0" t="s">
        <v>554</v>
      </c>
      <c r="B1417" s="0" t="s">
        <v>555</v>
      </c>
      <c r="C1417" s="2" t="s">
        <v>556</v>
      </c>
      <c r="D1417" s="0" t="s">
        <v>28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</row>
    <row r="1418" customFormat="false" ht="15" hidden="false" customHeight="false" outlineLevel="0" collapsed="false">
      <c r="A1418" s="0" t="s">
        <v>557</v>
      </c>
      <c r="B1418" s="0" t="s">
        <v>558</v>
      </c>
      <c r="C1418" s="2" t="s">
        <v>559</v>
      </c>
      <c r="D1418" s="0" t="s">
        <v>21</v>
      </c>
      <c r="E1418" s="0" t="n">
        <v>10</v>
      </c>
      <c r="F1418" s="0" t="n">
        <v>10</v>
      </c>
      <c r="G1418" s="0" t="n">
        <v>0</v>
      </c>
      <c r="H1418" s="0" t="n">
        <v>0</v>
      </c>
      <c r="I1418" s="0" t="n">
        <v>10</v>
      </c>
      <c r="J1418" s="0" t="n">
        <v>0</v>
      </c>
      <c r="K1418" s="0" t="n">
        <v>0</v>
      </c>
      <c r="L1418" s="0" t="n">
        <v>0</v>
      </c>
      <c r="M1418" s="0" t="n">
        <v>10</v>
      </c>
      <c r="N1418" s="0" t="n">
        <v>10</v>
      </c>
      <c r="O1418" s="0" t="n">
        <v>0</v>
      </c>
      <c r="P1418" s="0" t="n">
        <v>0</v>
      </c>
      <c r="Q1418" s="0" t="n">
        <v>0</v>
      </c>
      <c r="R1418" s="0" t="n">
        <v>50</v>
      </c>
    </row>
    <row r="1419" customFormat="false" ht="15" hidden="false" customHeight="false" outlineLevel="0" collapsed="false">
      <c r="A1419" s="0" t="s">
        <v>557</v>
      </c>
      <c r="B1419" s="0" t="s">
        <v>558</v>
      </c>
      <c r="C1419" s="2" t="s">
        <v>559</v>
      </c>
      <c r="D1419" s="0" t="s">
        <v>22</v>
      </c>
      <c r="E1419" s="0" t="n">
        <v>30</v>
      </c>
      <c r="F1419" s="0" t="n">
        <v>10</v>
      </c>
      <c r="G1419" s="0" t="n">
        <v>10</v>
      </c>
      <c r="H1419" s="0" t="n">
        <v>40</v>
      </c>
      <c r="I1419" s="0" t="n">
        <v>60</v>
      </c>
      <c r="J1419" s="0" t="n">
        <v>30</v>
      </c>
      <c r="K1419" s="0" t="n">
        <v>10</v>
      </c>
      <c r="L1419" s="0" t="n">
        <v>2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210</v>
      </c>
    </row>
    <row r="1420" customFormat="false" ht="15" hidden="false" customHeight="false" outlineLevel="0" collapsed="false">
      <c r="A1420" s="0" t="s">
        <v>557</v>
      </c>
      <c r="B1420" s="0" t="s">
        <v>558</v>
      </c>
      <c r="C1420" s="2" t="s">
        <v>559</v>
      </c>
      <c r="D1420" s="0" t="s">
        <v>23</v>
      </c>
      <c r="E1420" s="0" t="n">
        <v>60</v>
      </c>
      <c r="F1420" s="0" t="n">
        <v>10</v>
      </c>
      <c r="G1420" s="0" t="n">
        <v>0</v>
      </c>
      <c r="H1420" s="0" t="n">
        <v>0</v>
      </c>
      <c r="I1420" s="0" t="n">
        <v>20</v>
      </c>
      <c r="J1420" s="0" t="n">
        <v>0</v>
      </c>
      <c r="K1420" s="0" t="n">
        <v>10</v>
      </c>
      <c r="L1420" s="0" t="n">
        <v>10</v>
      </c>
      <c r="M1420" s="0" t="n">
        <v>10</v>
      </c>
      <c r="N1420" s="0" t="n">
        <v>10</v>
      </c>
      <c r="O1420" s="0" t="n">
        <v>10</v>
      </c>
      <c r="P1420" s="0" t="n">
        <v>0</v>
      </c>
      <c r="Q1420" s="0" t="n">
        <v>10</v>
      </c>
      <c r="R1420" s="0" t="n">
        <v>150</v>
      </c>
    </row>
    <row r="1421" customFormat="false" ht="15" hidden="false" customHeight="false" outlineLevel="0" collapsed="false">
      <c r="A1421" s="0" t="s">
        <v>557</v>
      </c>
      <c r="B1421" s="0" t="s">
        <v>558</v>
      </c>
      <c r="C1421" s="2" t="s">
        <v>559</v>
      </c>
      <c r="D1421" s="0" t="s">
        <v>24</v>
      </c>
      <c r="E1421" s="0" t="n">
        <v>50</v>
      </c>
      <c r="F1421" s="0" t="n">
        <v>0</v>
      </c>
      <c r="G1421" s="0" t="n">
        <v>0</v>
      </c>
      <c r="H1421" s="0" t="n">
        <v>0</v>
      </c>
      <c r="I1421" s="0" t="n">
        <v>10</v>
      </c>
      <c r="J1421" s="0" t="n">
        <v>30</v>
      </c>
      <c r="K1421" s="0" t="n">
        <v>10</v>
      </c>
      <c r="L1421" s="0" t="n">
        <v>50</v>
      </c>
      <c r="M1421" s="0" t="n">
        <v>10</v>
      </c>
      <c r="N1421" s="0" t="n">
        <v>0</v>
      </c>
      <c r="O1421" s="0" t="n">
        <v>10</v>
      </c>
      <c r="P1421" s="0" t="n">
        <v>0</v>
      </c>
      <c r="Q1421" s="0" t="n">
        <v>20</v>
      </c>
      <c r="R1421" s="0" t="n">
        <v>190</v>
      </c>
    </row>
    <row r="1422" customFormat="false" ht="15" hidden="false" customHeight="false" outlineLevel="0" collapsed="false">
      <c r="A1422" s="0" t="s">
        <v>557</v>
      </c>
      <c r="B1422" s="0" t="s">
        <v>558</v>
      </c>
      <c r="C1422" s="2" t="s">
        <v>559</v>
      </c>
      <c r="D1422" s="0" t="s">
        <v>25</v>
      </c>
      <c r="E1422" s="0" t="n">
        <v>4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10</v>
      </c>
      <c r="L1422" s="0" t="n">
        <v>30</v>
      </c>
      <c r="M1422" s="0" t="n">
        <v>20</v>
      </c>
      <c r="N1422" s="0" t="n">
        <v>20</v>
      </c>
      <c r="O1422" s="0" t="n">
        <v>20</v>
      </c>
      <c r="P1422" s="0" t="n">
        <v>10</v>
      </c>
      <c r="Q1422" s="0" t="n">
        <v>10</v>
      </c>
      <c r="R1422" s="0" t="n">
        <v>160</v>
      </c>
    </row>
    <row r="1423" customFormat="false" ht="15" hidden="false" customHeight="false" outlineLevel="0" collapsed="false">
      <c r="A1423" s="0" t="s">
        <v>557</v>
      </c>
      <c r="B1423" s="0" t="s">
        <v>558</v>
      </c>
      <c r="C1423" s="2" t="s">
        <v>559</v>
      </c>
      <c r="D1423" s="0" t="s">
        <v>26</v>
      </c>
      <c r="E1423" s="0" t="n">
        <v>2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10</v>
      </c>
      <c r="M1423" s="0" t="n">
        <v>10</v>
      </c>
      <c r="N1423" s="0" t="n">
        <v>30</v>
      </c>
      <c r="O1423" s="0" t="n">
        <v>30</v>
      </c>
      <c r="P1423" s="0" t="n">
        <v>0</v>
      </c>
      <c r="Q1423" s="0" t="n">
        <v>10</v>
      </c>
      <c r="R1423" s="0" t="n">
        <v>110</v>
      </c>
    </row>
    <row r="1424" customFormat="false" ht="15" hidden="false" customHeight="false" outlineLevel="0" collapsed="false">
      <c r="A1424" s="0" t="s">
        <v>557</v>
      </c>
      <c r="B1424" s="0" t="s">
        <v>558</v>
      </c>
      <c r="C1424" s="2" t="s">
        <v>559</v>
      </c>
      <c r="D1424" s="0" t="s">
        <v>27</v>
      </c>
      <c r="E1424" s="0" t="n">
        <v>3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n">
        <v>10</v>
      </c>
      <c r="N1424" s="0" t="n">
        <v>10</v>
      </c>
      <c r="O1424" s="0" t="n">
        <v>10</v>
      </c>
      <c r="P1424" s="0" t="n">
        <v>0</v>
      </c>
      <c r="Q1424" s="0" t="n">
        <v>10</v>
      </c>
      <c r="R1424" s="0" t="n">
        <v>70</v>
      </c>
    </row>
    <row r="1425" customFormat="false" ht="15" hidden="false" customHeight="false" outlineLevel="0" collapsed="false">
      <c r="A1425" s="0" t="s">
        <v>557</v>
      </c>
      <c r="B1425" s="0" t="s">
        <v>558</v>
      </c>
      <c r="C1425" s="2" t="s">
        <v>559</v>
      </c>
      <c r="D1425" s="0" t="s">
        <v>28</v>
      </c>
      <c r="E1425" s="0" t="n">
        <v>1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10</v>
      </c>
    </row>
    <row r="1426" customFormat="false" ht="15" hidden="false" customHeight="false" outlineLevel="0" collapsed="false">
      <c r="A1426" s="0" t="s">
        <v>560</v>
      </c>
      <c r="B1426" s="0" t="s">
        <v>561</v>
      </c>
      <c r="C1426" s="2" t="s">
        <v>562</v>
      </c>
      <c r="D1426" s="0" t="s">
        <v>21</v>
      </c>
      <c r="E1426" s="0" t="n">
        <v>10</v>
      </c>
      <c r="F1426" s="0" t="n">
        <v>0</v>
      </c>
      <c r="G1426" s="0" t="n">
        <v>20</v>
      </c>
      <c r="H1426" s="0" t="n">
        <v>10</v>
      </c>
      <c r="I1426" s="0" t="n">
        <v>0</v>
      </c>
      <c r="J1426" s="0" t="n">
        <v>10</v>
      </c>
      <c r="K1426" s="0" t="n">
        <v>10</v>
      </c>
      <c r="L1426" s="0" t="n">
        <v>7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10</v>
      </c>
      <c r="R1426" s="0" t="n">
        <v>140</v>
      </c>
    </row>
    <row r="1427" customFormat="false" ht="15" hidden="false" customHeight="false" outlineLevel="0" collapsed="false">
      <c r="A1427" s="0" t="s">
        <v>560</v>
      </c>
      <c r="B1427" s="0" t="s">
        <v>561</v>
      </c>
      <c r="C1427" s="2" t="s">
        <v>562</v>
      </c>
      <c r="D1427" s="0" t="s">
        <v>22</v>
      </c>
      <c r="E1427" s="0" t="n">
        <v>10</v>
      </c>
      <c r="F1427" s="0" t="n">
        <v>0</v>
      </c>
      <c r="G1427" s="0" t="n">
        <v>0</v>
      </c>
      <c r="H1427" s="0" t="n">
        <v>10</v>
      </c>
      <c r="I1427" s="0" t="n">
        <v>30</v>
      </c>
      <c r="J1427" s="0" t="n">
        <v>10</v>
      </c>
      <c r="K1427" s="0" t="n">
        <v>0</v>
      </c>
      <c r="L1427" s="0" t="n">
        <v>20</v>
      </c>
      <c r="M1427" s="0" t="n">
        <v>0</v>
      </c>
      <c r="N1427" s="0" t="n">
        <v>20</v>
      </c>
      <c r="O1427" s="0" t="n">
        <v>10</v>
      </c>
      <c r="P1427" s="0" t="n">
        <v>0</v>
      </c>
      <c r="Q1427" s="0" t="n">
        <v>0</v>
      </c>
      <c r="R1427" s="0" t="n">
        <v>110</v>
      </c>
    </row>
    <row r="1428" customFormat="false" ht="15" hidden="false" customHeight="false" outlineLevel="0" collapsed="false">
      <c r="A1428" s="0" t="s">
        <v>560</v>
      </c>
      <c r="B1428" s="0" t="s">
        <v>561</v>
      </c>
      <c r="C1428" s="2" t="s">
        <v>562</v>
      </c>
      <c r="D1428" s="0" t="s">
        <v>23</v>
      </c>
      <c r="E1428" s="0" t="n">
        <v>20</v>
      </c>
      <c r="F1428" s="0" t="n">
        <v>10</v>
      </c>
      <c r="G1428" s="0" t="n">
        <v>10</v>
      </c>
      <c r="H1428" s="0" t="n">
        <v>10</v>
      </c>
      <c r="I1428" s="0" t="n">
        <v>0</v>
      </c>
      <c r="J1428" s="0" t="n">
        <v>10</v>
      </c>
      <c r="K1428" s="0" t="n">
        <v>0</v>
      </c>
      <c r="L1428" s="0" t="n">
        <v>10</v>
      </c>
      <c r="M1428" s="0" t="n">
        <v>0</v>
      </c>
      <c r="N1428" s="0" t="n">
        <v>10</v>
      </c>
      <c r="O1428" s="0" t="n">
        <v>10</v>
      </c>
      <c r="P1428" s="0" t="n">
        <v>0</v>
      </c>
      <c r="Q1428" s="0" t="n">
        <v>0</v>
      </c>
      <c r="R1428" s="0" t="n">
        <v>90</v>
      </c>
    </row>
    <row r="1429" customFormat="false" ht="15" hidden="false" customHeight="false" outlineLevel="0" collapsed="false">
      <c r="A1429" s="0" t="s">
        <v>560</v>
      </c>
      <c r="B1429" s="0" t="s">
        <v>561</v>
      </c>
      <c r="C1429" s="2" t="s">
        <v>562</v>
      </c>
      <c r="D1429" s="0" t="s">
        <v>24</v>
      </c>
      <c r="E1429" s="0" t="n">
        <v>10</v>
      </c>
      <c r="F1429" s="0" t="n">
        <v>1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10</v>
      </c>
      <c r="O1429" s="0" t="n">
        <v>30</v>
      </c>
      <c r="P1429" s="0" t="n">
        <v>0</v>
      </c>
      <c r="Q1429" s="0" t="n">
        <v>10</v>
      </c>
      <c r="R1429" s="0" t="n">
        <v>70</v>
      </c>
    </row>
    <row r="1430" customFormat="false" ht="15" hidden="false" customHeight="false" outlineLevel="0" collapsed="false">
      <c r="A1430" s="0" t="s">
        <v>560</v>
      </c>
      <c r="B1430" s="0" t="s">
        <v>561</v>
      </c>
      <c r="C1430" s="2" t="s">
        <v>562</v>
      </c>
      <c r="D1430" s="0" t="s">
        <v>25</v>
      </c>
      <c r="E1430" s="0" t="n">
        <v>1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10</v>
      </c>
      <c r="K1430" s="0" t="n">
        <v>0</v>
      </c>
      <c r="L1430" s="0" t="n">
        <v>0</v>
      </c>
      <c r="M1430" s="0" t="n">
        <v>20</v>
      </c>
      <c r="N1430" s="0" t="n">
        <v>10</v>
      </c>
      <c r="O1430" s="0" t="n">
        <v>20</v>
      </c>
      <c r="P1430" s="0" t="n">
        <v>0</v>
      </c>
      <c r="Q1430" s="0" t="n">
        <v>10</v>
      </c>
      <c r="R1430" s="0" t="n">
        <v>80</v>
      </c>
    </row>
    <row r="1431" customFormat="false" ht="15" hidden="false" customHeight="false" outlineLevel="0" collapsed="false">
      <c r="A1431" s="0" t="s">
        <v>560</v>
      </c>
      <c r="B1431" s="0" t="s">
        <v>561</v>
      </c>
      <c r="C1431" s="2" t="s">
        <v>562</v>
      </c>
      <c r="D1431" s="0" t="s">
        <v>26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</row>
    <row r="1432" customFormat="false" ht="15" hidden="false" customHeight="false" outlineLevel="0" collapsed="false">
      <c r="A1432" s="0" t="s">
        <v>560</v>
      </c>
      <c r="B1432" s="0" t="s">
        <v>561</v>
      </c>
      <c r="C1432" s="2" t="s">
        <v>562</v>
      </c>
      <c r="D1432" s="0" t="s">
        <v>27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</row>
    <row r="1433" customFormat="false" ht="15" hidden="false" customHeight="false" outlineLevel="0" collapsed="false">
      <c r="A1433" s="0" t="s">
        <v>560</v>
      </c>
      <c r="B1433" s="0" t="s">
        <v>561</v>
      </c>
      <c r="C1433" s="2" t="s">
        <v>562</v>
      </c>
      <c r="D1433" s="0" t="s">
        <v>28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</row>
    <row r="1434" customFormat="false" ht="15" hidden="false" customHeight="false" outlineLevel="0" collapsed="false">
      <c r="A1434" s="0" t="s">
        <v>563</v>
      </c>
      <c r="B1434" s="0" t="s">
        <v>564</v>
      </c>
      <c r="C1434" s="2" t="s">
        <v>565</v>
      </c>
      <c r="D1434" s="0" t="s">
        <v>21</v>
      </c>
      <c r="E1434" s="0" t="n">
        <v>70</v>
      </c>
      <c r="F1434" s="0" t="n">
        <v>0</v>
      </c>
      <c r="G1434" s="0" t="n">
        <v>0</v>
      </c>
      <c r="H1434" s="0" t="n">
        <v>0</v>
      </c>
      <c r="I1434" s="0" t="n">
        <v>20</v>
      </c>
      <c r="J1434" s="0" t="n">
        <v>0</v>
      </c>
      <c r="K1434" s="0" t="n">
        <v>10</v>
      </c>
      <c r="L1434" s="0" t="n">
        <v>20</v>
      </c>
      <c r="M1434" s="0" t="n">
        <v>50</v>
      </c>
      <c r="N1434" s="0" t="n">
        <v>10</v>
      </c>
      <c r="O1434" s="0" t="n">
        <v>30</v>
      </c>
      <c r="P1434" s="0" t="n">
        <v>0</v>
      </c>
      <c r="Q1434" s="0" t="n">
        <v>10</v>
      </c>
      <c r="R1434" s="0" t="n">
        <v>220</v>
      </c>
    </row>
    <row r="1435" customFormat="false" ht="15" hidden="false" customHeight="false" outlineLevel="0" collapsed="false">
      <c r="A1435" s="0" t="s">
        <v>563</v>
      </c>
      <c r="B1435" s="0" t="s">
        <v>564</v>
      </c>
      <c r="C1435" s="2" t="s">
        <v>565</v>
      </c>
      <c r="D1435" s="0" t="s">
        <v>22</v>
      </c>
      <c r="E1435" s="0" t="n">
        <v>130</v>
      </c>
      <c r="F1435" s="0" t="n">
        <v>20</v>
      </c>
      <c r="G1435" s="0" t="n">
        <v>0</v>
      </c>
      <c r="H1435" s="0" t="n">
        <v>30</v>
      </c>
      <c r="I1435" s="0" t="n">
        <v>10</v>
      </c>
      <c r="J1435" s="0" t="n">
        <v>0</v>
      </c>
      <c r="K1435" s="0" t="n">
        <v>0</v>
      </c>
      <c r="L1435" s="0" t="n">
        <v>10</v>
      </c>
      <c r="M1435" s="0" t="n">
        <v>50</v>
      </c>
      <c r="N1435" s="0" t="n">
        <v>20</v>
      </c>
      <c r="O1435" s="0" t="n">
        <v>20</v>
      </c>
      <c r="P1435" s="0" t="n">
        <v>0</v>
      </c>
      <c r="Q1435" s="0" t="n">
        <v>10</v>
      </c>
      <c r="R1435" s="0" t="n">
        <v>300</v>
      </c>
    </row>
    <row r="1436" customFormat="false" ht="15" hidden="false" customHeight="false" outlineLevel="0" collapsed="false">
      <c r="A1436" s="0" t="s">
        <v>563</v>
      </c>
      <c r="B1436" s="0" t="s">
        <v>564</v>
      </c>
      <c r="C1436" s="2" t="s">
        <v>565</v>
      </c>
      <c r="D1436" s="0" t="s">
        <v>23</v>
      </c>
      <c r="E1436" s="0" t="n">
        <v>3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10</v>
      </c>
      <c r="L1436" s="0" t="n">
        <v>10</v>
      </c>
      <c r="M1436" s="0" t="n">
        <v>10</v>
      </c>
      <c r="N1436" s="0" t="n">
        <v>0</v>
      </c>
      <c r="O1436" s="0" t="n">
        <v>10</v>
      </c>
      <c r="P1436" s="0" t="n">
        <v>0</v>
      </c>
      <c r="Q1436" s="0" t="n">
        <v>10</v>
      </c>
      <c r="R1436" s="0" t="n">
        <v>80</v>
      </c>
    </row>
    <row r="1437" customFormat="false" ht="15" hidden="false" customHeight="false" outlineLevel="0" collapsed="false">
      <c r="A1437" s="0" t="s">
        <v>563</v>
      </c>
      <c r="B1437" s="0" t="s">
        <v>564</v>
      </c>
      <c r="C1437" s="2" t="s">
        <v>565</v>
      </c>
      <c r="D1437" s="0" t="s">
        <v>24</v>
      </c>
      <c r="E1437" s="0" t="n">
        <v>2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10</v>
      </c>
      <c r="L1437" s="0" t="n">
        <v>10</v>
      </c>
      <c r="M1437" s="0" t="n">
        <v>0</v>
      </c>
      <c r="N1437" s="0" t="n">
        <v>0</v>
      </c>
      <c r="O1437" s="0" t="n">
        <v>20</v>
      </c>
      <c r="P1437" s="0" t="n">
        <v>0</v>
      </c>
      <c r="Q1437" s="0" t="n">
        <v>0</v>
      </c>
      <c r="R1437" s="0" t="n">
        <v>60</v>
      </c>
    </row>
    <row r="1438" customFormat="false" ht="15" hidden="false" customHeight="false" outlineLevel="0" collapsed="false">
      <c r="A1438" s="0" t="s">
        <v>563</v>
      </c>
      <c r="B1438" s="0" t="s">
        <v>564</v>
      </c>
      <c r="C1438" s="2" t="s">
        <v>565</v>
      </c>
      <c r="D1438" s="0" t="s">
        <v>25</v>
      </c>
      <c r="E1438" s="0" t="n">
        <v>2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10</v>
      </c>
      <c r="L1438" s="0" t="n">
        <v>0</v>
      </c>
      <c r="M1438" s="0" t="n">
        <v>0</v>
      </c>
      <c r="N1438" s="0" t="n">
        <v>0</v>
      </c>
      <c r="O1438" s="0" t="n">
        <v>10</v>
      </c>
      <c r="P1438" s="0" t="n">
        <v>0</v>
      </c>
      <c r="Q1438" s="0" t="n">
        <v>10</v>
      </c>
      <c r="R1438" s="0" t="n">
        <v>50</v>
      </c>
    </row>
    <row r="1439" customFormat="false" ht="15" hidden="false" customHeight="false" outlineLevel="0" collapsed="false">
      <c r="A1439" s="0" t="s">
        <v>563</v>
      </c>
      <c r="B1439" s="0" t="s">
        <v>564</v>
      </c>
      <c r="C1439" s="2" t="s">
        <v>565</v>
      </c>
      <c r="D1439" s="0" t="s">
        <v>26</v>
      </c>
      <c r="E1439" s="0" t="n">
        <v>1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n">
        <v>0</v>
      </c>
      <c r="N1439" s="0" t="n">
        <v>0</v>
      </c>
      <c r="O1439" s="0" t="n">
        <v>0</v>
      </c>
      <c r="P1439" s="0" t="n">
        <v>0</v>
      </c>
      <c r="Q1439" s="0" t="n">
        <v>0</v>
      </c>
      <c r="R1439" s="0" t="n">
        <v>10</v>
      </c>
    </row>
    <row r="1440" customFormat="false" ht="15" hidden="false" customHeight="false" outlineLevel="0" collapsed="false">
      <c r="A1440" s="0" t="s">
        <v>563</v>
      </c>
      <c r="B1440" s="0" t="s">
        <v>564</v>
      </c>
      <c r="C1440" s="2" t="s">
        <v>565</v>
      </c>
      <c r="D1440" s="0" t="s">
        <v>27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n">
        <v>0</v>
      </c>
      <c r="N1440" s="0" t="n">
        <v>0</v>
      </c>
      <c r="O1440" s="0" t="n">
        <v>0</v>
      </c>
      <c r="P1440" s="0" t="n">
        <v>0</v>
      </c>
      <c r="Q1440" s="0" t="n">
        <v>0</v>
      </c>
      <c r="R1440" s="0" t="n">
        <v>0</v>
      </c>
    </row>
    <row r="1441" customFormat="false" ht="15" hidden="false" customHeight="false" outlineLevel="0" collapsed="false">
      <c r="A1441" s="0" t="s">
        <v>563</v>
      </c>
      <c r="B1441" s="0" t="s">
        <v>564</v>
      </c>
      <c r="C1441" s="2" t="s">
        <v>565</v>
      </c>
      <c r="D1441" s="0" t="s">
        <v>28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0</v>
      </c>
      <c r="O1441" s="0" t="n">
        <v>0</v>
      </c>
      <c r="P1441" s="0" t="n">
        <v>0</v>
      </c>
      <c r="Q1441" s="0" t="n">
        <v>0</v>
      </c>
      <c r="R1441" s="0" t="n">
        <v>0</v>
      </c>
    </row>
    <row r="1442" customFormat="false" ht="15" hidden="false" customHeight="false" outlineLevel="0" collapsed="false">
      <c r="A1442" s="0" t="s">
        <v>566</v>
      </c>
      <c r="B1442" s="0" t="s">
        <v>567</v>
      </c>
      <c r="C1442" s="2" t="s">
        <v>568</v>
      </c>
      <c r="D1442" s="0" t="s">
        <v>21</v>
      </c>
      <c r="E1442" s="0" t="n">
        <v>1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n">
        <v>0</v>
      </c>
      <c r="N1442" s="0" t="n">
        <v>0</v>
      </c>
      <c r="O1442" s="0" t="n">
        <v>50</v>
      </c>
      <c r="P1442" s="0" t="n">
        <v>0</v>
      </c>
      <c r="Q1442" s="0" t="n">
        <v>0</v>
      </c>
      <c r="R1442" s="0" t="n">
        <v>60</v>
      </c>
    </row>
    <row r="1443" customFormat="false" ht="15" hidden="false" customHeight="false" outlineLevel="0" collapsed="false">
      <c r="A1443" s="0" t="s">
        <v>566</v>
      </c>
      <c r="B1443" s="0" t="s">
        <v>567</v>
      </c>
      <c r="C1443" s="2" t="s">
        <v>568</v>
      </c>
      <c r="D1443" s="0" t="s">
        <v>22</v>
      </c>
      <c r="E1443" s="0" t="n">
        <v>80</v>
      </c>
      <c r="F1443" s="0" t="n">
        <v>40</v>
      </c>
      <c r="G1443" s="0" t="n">
        <v>10</v>
      </c>
      <c r="H1443" s="0" t="n">
        <v>10</v>
      </c>
      <c r="I1443" s="0" t="n">
        <v>20</v>
      </c>
      <c r="J1443" s="0" t="n">
        <v>0</v>
      </c>
      <c r="K1443" s="0" t="n">
        <v>0</v>
      </c>
      <c r="L1443" s="0" t="n">
        <v>0</v>
      </c>
      <c r="M1443" s="0" t="n">
        <v>10</v>
      </c>
      <c r="N1443" s="0" t="n">
        <v>40</v>
      </c>
      <c r="O1443" s="0" t="n">
        <v>30</v>
      </c>
      <c r="P1443" s="0" t="n">
        <v>0</v>
      </c>
      <c r="Q1443" s="0" t="n">
        <v>10</v>
      </c>
      <c r="R1443" s="0" t="n">
        <v>250</v>
      </c>
    </row>
    <row r="1444" customFormat="false" ht="15" hidden="false" customHeight="false" outlineLevel="0" collapsed="false">
      <c r="A1444" s="0" t="s">
        <v>566</v>
      </c>
      <c r="B1444" s="0" t="s">
        <v>567</v>
      </c>
      <c r="C1444" s="2" t="s">
        <v>568</v>
      </c>
      <c r="D1444" s="0" t="s">
        <v>23</v>
      </c>
      <c r="E1444" s="0" t="n">
        <v>20</v>
      </c>
      <c r="F1444" s="0" t="n">
        <v>20</v>
      </c>
      <c r="G1444" s="0" t="n">
        <v>0</v>
      </c>
      <c r="H1444" s="0" t="n">
        <v>0</v>
      </c>
      <c r="I1444" s="0" t="n">
        <v>0</v>
      </c>
      <c r="J1444" s="0" t="n">
        <v>30</v>
      </c>
      <c r="K1444" s="0" t="n">
        <v>20</v>
      </c>
      <c r="L1444" s="0" t="n">
        <v>0</v>
      </c>
      <c r="M1444" s="0" t="n">
        <v>10</v>
      </c>
      <c r="N1444" s="0" t="n">
        <v>10</v>
      </c>
      <c r="O1444" s="0" t="n">
        <v>20</v>
      </c>
      <c r="P1444" s="0" t="n">
        <v>0</v>
      </c>
      <c r="Q1444" s="0" t="n">
        <v>10</v>
      </c>
      <c r="R1444" s="0" t="n">
        <v>140</v>
      </c>
    </row>
    <row r="1445" customFormat="false" ht="15" hidden="false" customHeight="false" outlineLevel="0" collapsed="false">
      <c r="A1445" s="0" t="s">
        <v>566</v>
      </c>
      <c r="B1445" s="0" t="s">
        <v>567</v>
      </c>
      <c r="C1445" s="2" t="s">
        <v>568</v>
      </c>
      <c r="D1445" s="0" t="s">
        <v>24</v>
      </c>
      <c r="E1445" s="0" t="n">
        <v>20</v>
      </c>
      <c r="F1445" s="0" t="n">
        <v>0</v>
      </c>
      <c r="G1445" s="0" t="n">
        <v>0</v>
      </c>
      <c r="H1445" s="0" t="n">
        <v>30</v>
      </c>
      <c r="I1445" s="0" t="n">
        <v>0</v>
      </c>
      <c r="J1445" s="0" t="n">
        <v>20</v>
      </c>
      <c r="K1445" s="0" t="n">
        <v>10</v>
      </c>
      <c r="L1445" s="0" t="n">
        <v>10</v>
      </c>
      <c r="M1445" s="0" t="n">
        <v>10</v>
      </c>
      <c r="N1445" s="0" t="n">
        <v>20</v>
      </c>
      <c r="O1445" s="0" t="n">
        <v>10</v>
      </c>
      <c r="P1445" s="0" t="n">
        <v>0</v>
      </c>
      <c r="Q1445" s="0" t="n">
        <v>10</v>
      </c>
      <c r="R1445" s="0" t="n">
        <v>140</v>
      </c>
    </row>
    <row r="1446" customFormat="false" ht="15" hidden="false" customHeight="false" outlineLevel="0" collapsed="false">
      <c r="A1446" s="0" t="s">
        <v>566</v>
      </c>
      <c r="B1446" s="0" t="s">
        <v>567</v>
      </c>
      <c r="C1446" s="2" t="s">
        <v>568</v>
      </c>
      <c r="D1446" s="0" t="s">
        <v>25</v>
      </c>
      <c r="E1446" s="0" t="n">
        <v>20</v>
      </c>
      <c r="F1446" s="0" t="n">
        <v>10</v>
      </c>
      <c r="G1446" s="0" t="n">
        <v>0</v>
      </c>
      <c r="H1446" s="0" t="n">
        <v>0</v>
      </c>
      <c r="I1446" s="0" t="n">
        <v>0</v>
      </c>
      <c r="J1446" s="0" t="n">
        <v>10</v>
      </c>
      <c r="K1446" s="0" t="n">
        <v>10</v>
      </c>
      <c r="L1446" s="0" t="n">
        <v>10</v>
      </c>
      <c r="M1446" s="0" t="n">
        <v>0</v>
      </c>
      <c r="N1446" s="0" t="n">
        <v>10</v>
      </c>
      <c r="O1446" s="0" t="n">
        <v>30</v>
      </c>
      <c r="P1446" s="0" t="n">
        <v>0</v>
      </c>
      <c r="Q1446" s="0" t="n">
        <v>0</v>
      </c>
      <c r="R1446" s="0" t="n">
        <v>100</v>
      </c>
    </row>
    <row r="1447" customFormat="false" ht="15" hidden="false" customHeight="false" outlineLevel="0" collapsed="false">
      <c r="A1447" s="0" t="s">
        <v>566</v>
      </c>
      <c r="B1447" s="0" t="s">
        <v>567</v>
      </c>
      <c r="C1447" s="2" t="s">
        <v>568</v>
      </c>
      <c r="D1447" s="0" t="s">
        <v>26</v>
      </c>
      <c r="E1447" s="0" t="n">
        <v>1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10</v>
      </c>
      <c r="M1447" s="0" t="n">
        <v>0</v>
      </c>
      <c r="N1447" s="0" t="n">
        <v>0</v>
      </c>
      <c r="O1447" s="0" t="n">
        <v>10</v>
      </c>
      <c r="P1447" s="0" t="n">
        <v>0</v>
      </c>
      <c r="Q1447" s="0" t="n">
        <v>0</v>
      </c>
      <c r="R1447" s="0" t="n">
        <v>30</v>
      </c>
    </row>
    <row r="1448" customFormat="false" ht="15" hidden="false" customHeight="false" outlineLevel="0" collapsed="false">
      <c r="A1448" s="0" t="s">
        <v>566</v>
      </c>
      <c r="B1448" s="0" t="s">
        <v>567</v>
      </c>
      <c r="C1448" s="2" t="s">
        <v>568</v>
      </c>
      <c r="D1448" s="0" t="s">
        <v>27</v>
      </c>
      <c r="E1448" s="0" t="n">
        <v>1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10</v>
      </c>
      <c r="O1448" s="0" t="n">
        <v>10</v>
      </c>
      <c r="P1448" s="0" t="n">
        <v>0</v>
      </c>
      <c r="Q1448" s="0" t="n">
        <v>0</v>
      </c>
      <c r="R1448" s="0" t="n">
        <v>30</v>
      </c>
    </row>
    <row r="1449" customFormat="false" ht="15" hidden="false" customHeight="false" outlineLevel="0" collapsed="false">
      <c r="A1449" s="0" t="s">
        <v>566</v>
      </c>
      <c r="B1449" s="0" t="s">
        <v>567</v>
      </c>
      <c r="C1449" s="2" t="s">
        <v>568</v>
      </c>
      <c r="D1449" s="0" t="s">
        <v>28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</row>
    <row r="1450" customFormat="false" ht="15" hidden="false" customHeight="false" outlineLevel="0" collapsed="false">
      <c r="A1450" s="0" t="s">
        <v>569</v>
      </c>
      <c r="B1450" s="0" t="s">
        <v>570</v>
      </c>
      <c r="C1450" s="2" t="s">
        <v>571</v>
      </c>
      <c r="D1450" s="0" t="s">
        <v>21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10</v>
      </c>
      <c r="K1450" s="0" t="n">
        <v>0</v>
      </c>
      <c r="L1450" s="0" t="n">
        <v>20</v>
      </c>
      <c r="M1450" s="0" t="n">
        <v>0</v>
      </c>
      <c r="N1450" s="0" t="n">
        <v>80</v>
      </c>
      <c r="O1450" s="0" t="n">
        <v>0</v>
      </c>
      <c r="P1450" s="0" t="n">
        <v>10</v>
      </c>
      <c r="Q1450" s="0" t="n">
        <v>0</v>
      </c>
      <c r="R1450" s="0" t="n">
        <v>120</v>
      </c>
    </row>
    <row r="1451" customFormat="false" ht="15" hidden="false" customHeight="false" outlineLevel="0" collapsed="false">
      <c r="A1451" s="0" t="s">
        <v>569</v>
      </c>
      <c r="B1451" s="0" t="s">
        <v>570</v>
      </c>
      <c r="C1451" s="2" t="s">
        <v>571</v>
      </c>
      <c r="D1451" s="0" t="s">
        <v>22</v>
      </c>
      <c r="E1451" s="0" t="n">
        <v>1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10</v>
      </c>
      <c r="K1451" s="0" t="n">
        <v>0</v>
      </c>
      <c r="L1451" s="0" t="n">
        <v>0</v>
      </c>
      <c r="M1451" s="0" t="n">
        <v>0</v>
      </c>
      <c r="N1451" s="0" t="n">
        <v>90</v>
      </c>
      <c r="O1451" s="0" t="n">
        <v>0</v>
      </c>
      <c r="P1451" s="0" t="n">
        <v>10</v>
      </c>
      <c r="Q1451" s="0" t="n">
        <v>10</v>
      </c>
      <c r="R1451" s="0" t="n">
        <v>130</v>
      </c>
    </row>
    <row r="1452" customFormat="false" ht="15" hidden="false" customHeight="false" outlineLevel="0" collapsed="false">
      <c r="A1452" s="0" t="s">
        <v>569</v>
      </c>
      <c r="B1452" s="0" t="s">
        <v>570</v>
      </c>
      <c r="C1452" s="2" t="s">
        <v>571</v>
      </c>
      <c r="D1452" s="0" t="s">
        <v>23</v>
      </c>
      <c r="E1452" s="0" t="n">
        <v>0</v>
      </c>
      <c r="F1452" s="0" t="n">
        <v>0</v>
      </c>
      <c r="G1452" s="0" t="n">
        <v>0</v>
      </c>
      <c r="H1452" s="0" t="n">
        <v>30</v>
      </c>
      <c r="I1452" s="0" t="n">
        <v>0</v>
      </c>
      <c r="J1452" s="0" t="n">
        <v>10</v>
      </c>
      <c r="K1452" s="0" t="n">
        <v>0</v>
      </c>
      <c r="L1452" s="0" t="n">
        <v>20</v>
      </c>
      <c r="M1452" s="0" t="n">
        <v>30</v>
      </c>
      <c r="N1452" s="0" t="n">
        <v>90</v>
      </c>
      <c r="O1452" s="0" t="n">
        <v>0</v>
      </c>
      <c r="P1452" s="0" t="n">
        <v>0</v>
      </c>
      <c r="Q1452" s="0" t="n">
        <v>0</v>
      </c>
      <c r="R1452" s="0" t="n">
        <v>180</v>
      </c>
    </row>
    <row r="1453" customFormat="false" ht="15" hidden="false" customHeight="false" outlineLevel="0" collapsed="false">
      <c r="A1453" s="0" t="s">
        <v>569</v>
      </c>
      <c r="B1453" s="0" t="s">
        <v>570</v>
      </c>
      <c r="C1453" s="2" t="s">
        <v>571</v>
      </c>
      <c r="D1453" s="0" t="s">
        <v>24</v>
      </c>
      <c r="E1453" s="0" t="n">
        <v>0</v>
      </c>
      <c r="F1453" s="0" t="n">
        <v>0</v>
      </c>
      <c r="G1453" s="0" t="n">
        <v>0</v>
      </c>
      <c r="H1453" s="0" t="n">
        <v>10</v>
      </c>
      <c r="I1453" s="0" t="n">
        <v>0</v>
      </c>
      <c r="J1453" s="0" t="n">
        <v>20</v>
      </c>
      <c r="K1453" s="0" t="n">
        <v>10</v>
      </c>
      <c r="L1453" s="0" t="n">
        <v>70</v>
      </c>
      <c r="M1453" s="0" t="n">
        <v>60</v>
      </c>
      <c r="N1453" s="0" t="n">
        <v>50</v>
      </c>
      <c r="O1453" s="0" t="n">
        <v>0</v>
      </c>
      <c r="P1453" s="0" t="n">
        <v>0</v>
      </c>
      <c r="Q1453" s="0" t="n">
        <v>0</v>
      </c>
      <c r="R1453" s="0" t="n">
        <v>220</v>
      </c>
    </row>
    <row r="1454" customFormat="false" ht="15" hidden="false" customHeight="false" outlineLevel="0" collapsed="false">
      <c r="A1454" s="0" t="s">
        <v>569</v>
      </c>
      <c r="B1454" s="0" t="s">
        <v>570</v>
      </c>
      <c r="C1454" s="2" t="s">
        <v>571</v>
      </c>
      <c r="D1454" s="0" t="s">
        <v>25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10</v>
      </c>
      <c r="K1454" s="0" t="n">
        <v>10</v>
      </c>
      <c r="L1454" s="0" t="n">
        <v>10</v>
      </c>
      <c r="M1454" s="0" t="n">
        <v>40</v>
      </c>
      <c r="N1454" s="0" t="n">
        <v>40</v>
      </c>
      <c r="O1454" s="0" t="n">
        <v>0</v>
      </c>
      <c r="P1454" s="0" t="n">
        <v>0</v>
      </c>
      <c r="Q1454" s="0" t="n">
        <v>0</v>
      </c>
      <c r="R1454" s="0" t="n">
        <v>110</v>
      </c>
    </row>
    <row r="1455" customFormat="false" ht="15" hidden="false" customHeight="false" outlineLevel="0" collapsed="false">
      <c r="A1455" s="0" t="s">
        <v>569</v>
      </c>
      <c r="B1455" s="0" t="s">
        <v>570</v>
      </c>
      <c r="C1455" s="2" t="s">
        <v>571</v>
      </c>
      <c r="D1455" s="0" t="s">
        <v>26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10</v>
      </c>
      <c r="O1455" s="0" t="n">
        <v>0</v>
      </c>
      <c r="P1455" s="0" t="n">
        <v>0</v>
      </c>
      <c r="Q1455" s="0" t="n">
        <v>0</v>
      </c>
      <c r="R1455" s="0" t="n">
        <v>10</v>
      </c>
    </row>
    <row r="1456" customFormat="false" ht="15" hidden="false" customHeight="false" outlineLevel="0" collapsed="false">
      <c r="A1456" s="0" t="s">
        <v>569</v>
      </c>
      <c r="B1456" s="0" t="s">
        <v>570</v>
      </c>
      <c r="C1456" s="2" t="s">
        <v>571</v>
      </c>
      <c r="D1456" s="0" t="s">
        <v>27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</row>
    <row r="1457" customFormat="false" ht="15" hidden="false" customHeight="false" outlineLevel="0" collapsed="false">
      <c r="A1457" s="0" t="s">
        <v>569</v>
      </c>
      <c r="B1457" s="0" t="s">
        <v>570</v>
      </c>
      <c r="C1457" s="2" t="s">
        <v>571</v>
      </c>
      <c r="D1457" s="0" t="s">
        <v>28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  <c r="R1457" s="0" t="n">
        <v>0</v>
      </c>
    </row>
    <row r="1458" customFormat="false" ht="15" hidden="false" customHeight="false" outlineLevel="0" collapsed="false">
      <c r="A1458" s="0" t="s">
        <v>572</v>
      </c>
      <c r="B1458" s="0" t="s">
        <v>573</v>
      </c>
      <c r="C1458" s="2" t="s">
        <v>574</v>
      </c>
      <c r="D1458" s="0" t="s">
        <v>21</v>
      </c>
      <c r="E1458" s="0" t="n">
        <v>1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10</v>
      </c>
      <c r="M1458" s="0" t="n">
        <v>60</v>
      </c>
      <c r="N1458" s="0" t="n">
        <v>0</v>
      </c>
      <c r="O1458" s="0" t="n">
        <v>110</v>
      </c>
      <c r="P1458" s="0" t="n">
        <v>0</v>
      </c>
      <c r="Q1458" s="0" t="n">
        <v>0</v>
      </c>
      <c r="R1458" s="0" t="n">
        <v>190</v>
      </c>
    </row>
    <row r="1459" customFormat="false" ht="15" hidden="false" customHeight="false" outlineLevel="0" collapsed="false">
      <c r="A1459" s="0" t="s">
        <v>572</v>
      </c>
      <c r="B1459" s="0" t="s">
        <v>573</v>
      </c>
      <c r="C1459" s="2" t="s">
        <v>574</v>
      </c>
      <c r="D1459" s="0" t="s">
        <v>22</v>
      </c>
      <c r="E1459" s="0" t="n">
        <v>30</v>
      </c>
      <c r="F1459" s="0" t="n">
        <v>40</v>
      </c>
      <c r="G1459" s="0" t="n">
        <v>0</v>
      </c>
      <c r="H1459" s="0" t="n">
        <v>1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n">
        <v>90</v>
      </c>
      <c r="N1459" s="0" t="n">
        <v>110</v>
      </c>
      <c r="O1459" s="0" t="n">
        <v>90</v>
      </c>
      <c r="P1459" s="0" t="n">
        <v>70</v>
      </c>
      <c r="Q1459" s="0" t="n">
        <v>10</v>
      </c>
      <c r="R1459" s="0" t="n">
        <v>450</v>
      </c>
    </row>
    <row r="1460" customFormat="false" ht="15" hidden="false" customHeight="false" outlineLevel="0" collapsed="false">
      <c r="A1460" s="0" t="s">
        <v>572</v>
      </c>
      <c r="B1460" s="0" t="s">
        <v>573</v>
      </c>
      <c r="C1460" s="2" t="s">
        <v>574</v>
      </c>
      <c r="D1460" s="0" t="s">
        <v>23</v>
      </c>
      <c r="E1460" s="0" t="n">
        <v>20</v>
      </c>
      <c r="F1460" s="0" t="n">
        <v>10</v>
      </c>
      <c r="G1460" s="0" t="n">
        <v>0</v>
      </c>
      <c r="H1460" s="0" t="n">
        <v>20</v>
      </c>
      <c r="I1460" s="0" t="n">
        <v>0</v>
      </c>
      <c r="J1460" s="0" t="n">
        <v>10</v>
      </c>
      <c r="K1460" s="0" t="n">
        <v>10</v>
      </c>
      <c r="L1460" s="0" t="n">
        <v>0</v>
      </c>
      <c r="M1460" s="0" t="n">
        <v>40</v>
      </c>
      <c r="N1460" s="0" t="n">
        <v>40</v>
      </c>
      <c r="O1460" s="0" t="n">
        <v>100</v>
      </c>
      <c r="P1460" s="0" t="n">
        <v>70</v>
      </c>
      <c r="Q1460" s="0" t="n">
        <v>10</v>
      </c>
      <c r="R1460" s="0" t="n">
        <v>330</v>
      </c>
    </row>
    <row r="1461" customFormat="false" ht="15" hidden="false" customHeight="false" outlineLevel="0" collapsed="false">
      <c r="A1461" s="0" t="s">
        <v>572</v>
      </c>
      <c r="B1461" s="0" t="s">
        <v>573</v>
      </c>
      <c r="C1461" s="2" t="s">
        <v>574</v>
      </c>
      <c r="D1461" s="0" t="s">
        <v>24</v>
      </c>
      <c r="E1461" s="0" t="n">
        <v>10</v>
      </c>
      <c r="F1461" s="0" t="n">
        <v>10</v>
      </c>
      <c r="G1461" s="0" t="n">
        <v>0</v>
      </c>
      <c r="H1461" s="0" t="n">
        <v>0</v>
      </c>
      <c r="I1461" s="0" t="n">
        <v>0</v>
      </c>
      <c r="J1461" s="0" t="n">
        <v>10</v>
      </c>
      <c r="K1461" s="0" t="n">
        <v>0</v>
      </c>
      <c r="L1461" s="0" t="n">
        <v>0</v>
      </c>
      <c r="M1461" s="0" t="n">
        <v>50</v>
      </c>
      <c r="N1461" s="0" t="n">
        <v>40</v>
      </c>
      <c r="O1461" s="0" t="n">
        <v>40</v>
      </c>
      <c r="P1461" s="0" t="n">
        <v>20</v>
      </c>
      <c r="Q1461" s="0" t="n">
        <v>0</v>
      </c>
      <c r="R1461" s="0" t="n">
        <v>180</v>
      </c>
    </row>
    <row r="1462" customFormat="false" ht="15" hidden="false" customHeight="false" outlineLevel="0" collapsed="false">
      <c r="A1462" s="0" t="s">
        <v>572</v>
      </c>
      <c r="B1462" s="0" t="s">
        <v>573</v>
      </c>
      <c r="C1462" s="2" t="s">
        <v>574</v>
      </c>
      <c r="D1462" s="0" t="s">
        <v>25</v>
      </c>
      <c r="E1462" s="0" t="n">
        <v>0</v>
      </c>
      <c r="F1462" s="0" t="n">
        <v>0</v>
      </c>
      <c r="G1462" s="0" t="n">
        <v>0</v>
      </c>
      <c r="H1462" s="0" t="n">
        <v>1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n">
        <v>10</v>
      </c>
      <c r="N1462" s="0" t="n">
        <v>40</v>
      </c>
      <c r="O1462" s="0" t="n">
        <v>30</v>
      </c>
      <c r="P1462" s="0" t="n">
        <v>0</v>
      </c>
      <c r="Q1462" s="0" t="n">
        <v>0</v>
      </c>
      <c r="R1462" s="0" t="n">
        <v>90</v>
      </c>
    </row>
    <row r="1463" customFormat="false" ht="15" hidden="false" customHeight="false" outlineLevel="0" collapsed="false">
      <c r="A1463" s="0" t="s">
        <v>572</v>
      </c>
      <c r="B1463" s="0" t="s">
        <v>573</v>
      </c>
      <c r="C1463" s="2" t="s">
        <v>574</v>
      </c>
      <c r="D1463" s="0" t="s">
        <v>26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10</v>
      </c>
      <c r="P1463" s="0" t="n">
        <v>0</v>
      </c>
      <c r="Q1463" s="0" t="n">
        <v>0</v>
      </c>
      <c r="R1463" s="0" t="n">
        <v>10</v>
      </c>
    </row>
    <row r="1464" customFormat="false" ht="15" hidden="false" customHeight="false" outlineLevel="0" collapsed="false">
      <c r="A1464" s="0" t="s">
        <v>572</v>
      </c>
      <c r="B1464" s="0" t="s">
        <v>573</v>
      </c>
      <c r="C1464" s="2" t="s">
        <v>574</v>
      </c>
      <c r="D1464" s="0" t="s">
        <v>27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</row>
    <row r="1465" customFormat="false" ht="15" hidden="false" customHeight="false" outlineLevel="0" collapsed="false">
      <c r="A1465" s="0" t="s">
        <v>572</v>
      </c>
      <c r="B1465" s="0" t="s">
        <v>573</v>
      </c>
      <c r="C1465" s="2" t="s">
        <v>574</v>
      </c>
      <c r="D1465" s="0" t="s">
        <v>28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</row>
    <row r="1466" customFormat="false" ht="15" hidden="false" customHeight="false" outlineLevel="0" collapsed="false">
      <c r="A1466" s="0" t="s">
        <v>575</v>
      </c>
      <c r="B1466" s="0" t="s">
        <v>576</v>
      </c>
      <c r="C1466" s="2" t="s">
        <v>577</v>
      </c>
      <c r="D1466" s="0" t="s">
        <v>21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30</v>
      </c>
      <c r="O1466" s="0" t="n">
        <v>0</v>
      </c>
      <c r="P1466" s="0" t="n">
        <v>0</v>
      </c>
      <c r="Q1466" s="0" t="n">
        <v>0</v>
      </c>
      <c r="R1466" s="0" t="n">
        <v>30</v>
      </c>
    </row>
    <row r="1467" customFormat="false" ht="15" hidden="false" customHeight="false" outlineLevel="0" collapsed="false">
      <c r="A1467" s="0" t="s">
        <v>575</v>
      </c>
      <c r="B1467" s="0" t="s">
        <v>576</v>
      </c>
      <c r="C1467" s="2" t="s">
        <v>577</v>
      </c>
      <c r="D1467" s="0" t="s">
        <v>22</v>
      </c>
      <c r="E1467" s="0" t="n">
        <v>10</v>
      </c>
      <c r="F1467" s="0" t="n">
        <v>0</v>
      </c>
      <c r="G1467" s="0" t="n">
        <v>40</v>
      </c>
      <c r="H1467" s="0" t="n">
        <v>0</v>
      </c>
      <c r="I1467" s="0" t="n">
        <v>90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50</v>
      </c>
      <c r="O1467" s="0" t="n">
        <v>10</v>
      </c>
      <c r="P1467" s="0" t="n">
        <v>0</v>
      </c>
      <c r="Q1467" s="0" t="n">
        <v>0</v>
      </c>
      <c r="R1467" s="0" t="n">
        <v>200</v>
      </c>
    </row>
    <row r="1468" customFormat="false" ht="15" hidden="false" customHeight="false" outlineLevel="0" collapsed="false">
      <c r="A1468" s="0" t="s">
        <v>575</v>
      </c>
      <c r="B1468" s="0" t="s">
        <v>576</v>
      </c>
      <c r="C1468" s="2" t="s">
        <v>577</v>
      </c>
      <c r="D1468" s="0" t="s">
        <v>23</v>
      </c>
      <c r="E1468" s="0" t="n">
        <v>1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30</v>
      </c>
      <c r="L1468" s="0" t="n">
        <v>40</v>
      </c>
      <c r="M1468" s="0" t="n">
        <v>0</v>
      </c>
      <c r="N1468" s="0" t="n">
        <v>20</v>
      </c>
      <c r="O1468" s="0" t="n">
        <v>0</v>
      </c>
      <c r="P1468" s="0" t="n">
        <v>0</v>
      </c>
      <c r="Q1468" s="0" t="n">
        <v>0</v>
      </c>
      <c r="R1468" s="0" t="n">
        <v>100</v>
      </c>
    </row>
    <row r="1469" customFormat="false" ht="15" hidden="false" customHeight="false" outlineLevel="0" collapsed="false">
      <c r="A1469" s="0" t="s">
        <v>575</v>
      </c>
      <c r="B1469" s="0" t="s">
        <v>576</v>
      </c>
      <c r="C1469" s="2" t="s">
        <v>577</v>
      </c>
      <c r="D1469" s="0" t="s">
        <v>24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20</v>
      </c>
      <c r="L1469" s="0" t="n">
        <v>30</v>
      </c>
      <c r="M1469" s="0" t="n">
        <v>0</v>
      </c>
      <c r="N1469" s="0" t="n">
        <v>20</v>
      </c>
      <c r="O1469" s="0" t="n">
        <v>0</v>
      </c>
      <c r="P1469" s="0" t="n">
        <v>0</v>
      </c>
      <c r="Q1469" s="0" t="n">
        <v>0</v>
      </c>
      <c r="R1469" s="0" t="n">
        <v>70</v>
      </c>
    </row>
    <row r="1470" customFormat="false" ht="15" hidden="false" customHeight="false" outlineLevel="0" collapsed="false">
      <c r="A1470" s="0" t="s">
        <v>575</v>
      </c>
      <c r="B1470" s="0" t="s">
        <v>576</v>
      </c>
      <c r="C1470" s="2" t="s">
        <v>577</v>
      </c>
      <c r="D1470" s="0" t="s">
        <v>25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30</v>
      </c>
      <c r="O1470" s="0" t="n">
        <v>0</v>
      </c>
      <c r="P1470" s="0" t="n">
        <v>0</v>
      </c>
      <c r="Q1470" s="0" t="n">
        <v>0</v>
      </c>
      <c r="R1470" s="0" t="n">
        <v>30</v>
      </c>
    </row>
    <row r="1471" customFormat="false" ht="15" hidden="false" customHeight="false" outlineLevel="0" collapsed="false">
      <c r="A1471" s="0" t="s">
        <v>575</v>
      </c>
      <c r="B1471" s="0" t="s">
        <v>576</v>
      </c>
      <c r="C1471" s="2" t="s">
        <v>577</v>
      </c>
      <c r="D1471" s="0" t="s">
        <v>26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n">
        <v>0</v>
      </c>
      <c r="N1471" s="0" t="n">
        <v>0</v>
      </c>
      <c r="O1471" s="0" t="n">
        <v>0</v>
      </c>
      <c r="P1471" s="0" t="n">
        <v>0</v>
      </c>
      <c r="Q1471" s="0" t="n">
        <v>0</v>
      </c>
      <c r="R1471" s="0" t="n">
        <v>0</v>
      </c>
    </row>
    <row r="1472" customFormat="false" ht="15" hidden="false" customHeight="false" outlineLevel="0" collapsed="false">
      <c r="A1472" s="0" t="s">
        <v>575</v>
      </c>
      <c r="B1472" s="0" t="s">
        <v>576</v>
      </c>
      <c r="C1472" s="2" t="s">
        <v>577</v>
      </c>
      <c r="D1472" s="0" t="s">
        <v>27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  <c r="R1472" s="0" t="n">
        <v>0</v>
      </c>
    </row>
    <row r="1473" customFormat="false" ht="15" hidden="false" customHeight="false" outlineLevel="0" collapsed="false">
      <c r="A1473" s="0" t="s">
        <v>575</v>
      </c>
      <c r="B1473" s="0" t="s">
        <v>576</v>
      </c>
      <c r="C1473" s="2" t="s">
        <v>577</v>
      </c>
      <c r="D1473" s="0" t="s">
        <v>28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</row>
    <row r="1474" customFormat="false" ht="15" hidden="false" customHeight="false" outlineLevel="0" collapsed="false">
      <c r="A1474" s="0" t="s">
        <v>578</v>
      </c>
      <c r="B1474" s="0" t="s">
        <v>579</v>
      </c>
      <c r="C1474" s="2" t="s">
        <v>580</v>
      </c>
      <c r="D1474" s="0" t="s">
        <v>21</v>
      </c>
      <c r="E1474" s="0" t="n">
        <v>1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10</v>
      </c>
      <c r="K1474" s="0" t="n">
        <v>0</v>
      </c>
      <c r="L1474" s="0" t="n">
        <v>10</v>
      </c>
      <c r="M1474" s="0" t="n">
        <v>10</v>
      </c>
      <c r="N1474" s="0" t="n">
        <v>10</v>
      </c>
      <c r="O1474" s="0" t="n">
        <v>10</v>
      </c>
      <c r="P1474" s="0" t="n">
        <v>0</v>
      </c>
      <c r="Q1474" s="0" t="n">
        <v>0</v>
      </c>
      <c r="R1474" s="0" t="n">
        <v>60</v>
      </c>
    </row>
    <row r="1475" customFormat="false" ht="15" hidden="false" customHeight="false" outlineLevel="0" collapsed="false">
      <c r="A1475" s="0" t="s">
        <v>578</v>
      </c>
      <c r="B1475" s="0" t="s">
        <v>579</v>
      </c>
      <c r="C1475" s="2" t="s">
        <v>580</v>
      </c>
      <c r="D1475" s="0" t="s">
        <v>22</v>
      </c>
      <c r="E1475" s="0" t="n">
        <v>30</v>
      </c>
      <c r="F1475" s="0" t="n">
        <v>0</v>
      </c>
      <c r="G1475" s="0" t="n">
        <v>0</v>
      </c>
      <c r="H1475" s="0" t="n">
        <v>0</v>
      </c>
      <c r="I1475" s="0" t="n">
        <v>10</v>
      </c>
      <c r="J1475" s="0" t="n">
        <v>0</v>
      </c>
      <c r="K1475" s="0" t="n">
        <v>0</v>
      </c>
      <c r="L1475" s="0" t="n">
        <v>20</v>
      </c>
      <c r="M1475" s="0" t="n">
        <v>20</v>
      </c>
      <c r="N1475" s="0" t="n">
        <v>20</v>
      </c>
      <c r="O1475" s="0" t="n">
        <v>80</v>
      </c>
      <c r="P1475" s="0" t="n">
        <v>0</v>
      </c>
      <c r="Q1475" s="0" t="n">
        <v>0</v>
      </c>
      <c r="R1475" s="0" t="n">
        <v>180</v>
      </c>
    </row>
    <row r="1476" customFormat="false" ht="15" hidden="false" customHeight="false" outlineLevel="0" collapsed="false">
      <c r="A1476" s="0" t="s">
        <v>578</v>
      </c>
      <c r="B1476" s="0" t="s">
        <v>579</v>
      </c>
      <c r="C1476" s="2" t="s">
        <v>580</v>
      </c>
      <c r="D1476" s="0" t="s">
        <v>23</v>
      </c>
      <c r="E1476" s="0" t="n">
        <v>10</v>
      </c>
      <c r="F1476" s="0" t="n">
        <v>0</v>
      </c>
      <c r="G1476" s="0" t="n">
        <v>10</v>
      </c>
      <c r="H1476" s="0" t="n">
        <v>10</v>
      </c>
      <c r="I1476" s="0" t="n">
        <v>10</v>
      </c>
      <c r="J1476" s="0" t="n">
        <v>0</v>
      </c>
      <c r="K1476" s="0" t="n">
        <v>80</v>
      </c>
      <c r="L1476" s="0" t="n">
        <v>20</v>
      </c>
      <c r="M1476" s="0" t="n">
        <v>0</v>
      </c>
      <c r="N1476" s="0" t="n">
        <v>10</v>
      </c>
      <c r="O1476" s="0" t="n">
        <v>90</v>
      </c>
      <c r="P1476" s="0" t="n">
        <v>0</v>
      </c>
      <c r="Q1476" s="0" t="n">
        <v>0</v>
      </c>
      <c r="R1476" s="0" t="n">
        <v>240</v>
      </c>
    </row>
    <row r="1477" customFormat="false" ht="15" hidden="false" customHeight="false" outlineLevel="0" collapsed="false">
      <c r="A1477" s="0" t="s">
        <v>578</v>
      </c>
      <c r="B1477" s="0" t="s">
        <v>579</v>
      </c>
      <c r="C1477" s="2" t="s">
        <v>580</v>
      </c>
      <c r="D1477" s="0" t="s">
        <v>24</v>
      </c>
      <c r="E1477" s="0" t="n">
        <v>20</v>
      </c>
      <c r="F1477" s="0" t="n">
        <v>0</v>
      </c>
      <c r="G1477" s="0" t="n">
        <v>0</v>
      </c>
      <c r="H1477" s="0" t="n">
        <v>10</v>
      </c>
      <c r="I1477" s="0" t="n">
        <v>0</v>
      </c>
      <c r="J1477" s="0" t="n">
        <v>10</v>
      </c>
      <c r="K1477" s="0" t="n">
        <v>70</v>
      </c>
      <c r="L1477" s="0" t="n">
        <v>20</v>
      </c>
      <c r="M1477" s="0" t="n">
        <v>40</v>
      </c>
      <c r="N1477" s="0" t="n">
        <v>30</v>
      </c>
      <c r="O1477" s="0" t="n">
        <v>70</v>
      </c>
      <c r="P1477" s="0" t="n">
        <v>0</v>
      </c>
      <c r="Q1477" s="0" t="n">
        <v>0</v>
      </c>
      <c r="R1477" s="0" t="n">
        <v>270</v>
      </c>
    </row>
    <row r="1478" customFormat="false" ht="15" hidden="false" customHeight="false" outlineLevel="0" collapsed="false">
      <c r="A1478" s="0" t="s">
        <v>578</v>
      </c>
      <c r="B1478" s="0" t="s">
        <v>579</v>
      </c>
      <c r="C1478" s="2" t="s">
        <v>580</v>
      </c>
      <c r="D1478" s="0" t="s">
        <v>25</v>
      </c>
      <c r="E1478" s="0" t="n">
        <v>10</v>
      </c>
      <c r="F1478" s="0" t="n">
        <v>10</v>
      </c>
      <c r="G1478" s="0" t="n">
        <v>0</v>
      </c>
      <c r="H1478" s="0" t="n">
        <v>10</v>
      </c>
      <c r="I1478" s="0" t="n">
        <v>0</v>
      </c>
      <c r="J1478" s="0" t="n">
        <v>10</v>
      </c>
      <c r="K1478" s="0" t="n">
        <v>30</v>
      </c>
      <c r="L1478" s="0" t="n">
        <v>30</v>
      </c>
      <c r="M1478" s="0" t="n">
        <v>20</v>
      </c>
      <c r="N1478" s="0" t="n">
        <v>10</v>
      </c>
      <c r="O1478" s="0" t="n">
        <v>20</v>
      </c>
      <c r="P1478" s="0" t="n">
        <v>0</v>
      </c>
      <c r="Q1478" s="0" t="n">
        <v>0</v>
      </c>
      <c r="R1478" s="0" t="n">
        <v>150</v>
      </c>
    </row>
    <row r="1479" customFormat="false" ht="15" hidden="false" customHeight="false" outlineLevel="0" collapsed="false">
      <c r="A1479" s="0" t="s">
        <v>578</v>
      </c>
      <c r="B1479" s="0" t="s">
        <v>579</v>
      </c>
      <c r="C1479" s="2" t="s">
        <v>580</v>
      </c>
      <c r="D1479" s="0" t="s">
        <v>26</v>
      </c>
      <c r="E1479" s="0" t="n">
        <v>0</v>
      </c>
      <c r="F1479" s="0" t="n">
        <v>0</v>
      </c>
      <c r="G1479" s="0" t="n">
        <v>0</v>
      </c>
      <c r="H1479" s="0" t="n">
        <v>10</v>
      </c>
      <c r="I1479" s="0" t="n">
        <v>0</v>
      </c>
      <c r="J1479" s="0" t="n">
        <v>10</v>
      </c>
      <c r="K1479" s="0" t="n">
        <v>10</v>
      </c>
      <c r="L1479" s="0" t="n">
        <v>10</v>
      </c>
      <c r="M1479" s="0" t="n">
        <v>0</v>
      </c>
      <c r="N1479" s="0" t="n">
        <v>0</v>
      </c>
      <c r="O1479" s="0" t="n">
        <v>30</v>
      </c>
      <c r="P1479" s="0" t="n">
        <v>0</v>
      </c>
      <c r="Q1479" s="0" t="n">
        <v>0</v>
      </c>
      <c r="R1479" s="0" t="n">
        <v>70</v>
      </c>
    </row>
    <row r="1480" customFormat="false" ht="15" hidden="false" customHeight="false" outlineLevel="0" collapsed="false">
      <c r="A1480" s="0" t="s">
        <v>578</v>
      </c>
      <c r="B1480" s="0" t="s">
        <v>579</v>
      </c>
      <c r="C1480" s="2" t="s">
        <v>580</v>
      </c>
      <c r="D1480" s="0" t="s">
        <v>27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n">
        <v>0</v>
      </c>
      <c r="N1480" s="0" t="n">
        <v>0</v>
      </c>
      <c r="O1480" s="0" t="n">
        <v>0</v>
      </c>
      <c r="P1480" s="0" t="n">
        <v>0</v>
      </c>
      <c r="Q1480" s="0" t="n">
        <v>0</v>
      </c>
      <c r="R1480" s="0" t="n">
        <v>0</v>
      </c>
    </row>
    <row r="1481" customFormat="false" ht="15" hidden="false" customHeight="false" outlineLevel="0" collapsed="false">
      <c r="A1481" s="0" t="s">
        <v>578</v>
      </c>
      <c r="B1481" s="0" t="s">
        <v>579</v>
      </c>
      <c r="C1481" s="2" t="s">
        <v>580</v>
      </c>
      <c r="D1481" s="0" t="s">
        <v>28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n">
        <v>0</v>
      </c>
      <c r="N1481" s="0" t="n">
        <v>0</v>
      </c>
      <c r="O1481" s="0" t="n">
        <v>0</v>
      </c>
      <c r="P1481" s="0" t="n">
        <v>0</v>
      </c>
      <c r="Q1481" s="0" t="n">
        <v>0</v>
      </c>
      <c r="R1481" s="0" t="n">
        <v>0</v>
      </c>
    </row>
    <row r="1482" customFormat="false" ht="15" hidden="false" customHeight="false" outlineLevel="0" collapsed="false">
      <c r="A1482" s="0" t="s">
        <v>581</v>
      </c>
      <c r="B1482" s="0" t="s">
        <v>582</v>
      </c>
      <c r="C1482" s="2" t="s">
        <v>583</v>
      </c>
      <c r="D1482" s="0" t="s">
        <v>21</v>
      </c>
      <c r="E1482" s="0" t="n">
        <v>10</v>
      </c>
      <c r="F1482" s="0" t="n">
        <v>0</v>
      </c>
      <c r="G1482" s="0" t="n">
        <v>0</v>
      </c>
      <c r="H1482" s="0" t="n">
        <v>0</v>
      </c>
      <c r="I1482" s="0" t="n">
        <v>50</v>
      </c>
      <c r="J1482" s="0" t="n">
        <v>50</v>
      </c>
      <c r="K1482" s="0" t="n">
        <v>30</v>
      </c>
      <c r="L1482" s="0" t="n">
        <v>80</v>
      </c>
      <c r="M1482" s="0" t="n">
        <v>0</v>
      </c>
      <c r="N1482" s="0" t="n">
        <v>10</v>
      </c>
      <c r="O1482" s="0" t="n">
        <v>20</v>
      </c>
      <c r="P1482" s="0" t="n">
        <v>10</v>
      </c>
      <c r="Q1482" s="0" t="n">
        <v>0</v>
      </c>
      <c r="R1482" s="0" t="n">
        <v>260</v>
      </c>
    </row>
    <row r="1483" customFormat="false" ht="15" hidden="false" customHeight="false" outlineLevel="0" collapsed="false">
      <c r="A1483" s="0" t="s">
        <v>581</v>
      </c>
      <c r="B1483" s="0" t="s">
        <v>582</v>
      </c>
      <c r="C1483" s="2" t="s">
        <v>583</v>
      </c>
      <c r="D1483" s="0" t="s">
        <v>22</v>
      </c>
      <c r="E1483" s="0" t="n">
        <v>70</v>
      </c>
      <c r="F1483" s="0" t="n">
        <v>10</v>
      </c>
      <c r="G1483" s="0" t="n">
        <v>40</v>
      </c>
      <c r="H1483" s="0" t="n">
        <v>20</v>
      </c>
      <c r="I1483" s="0" t="n">
        <v>50</v>
      </c>
      <c r="J1483" s="0" t="n">
        <v>100</v>
      </c>
      <c r="K1483" s="0" t="n">
        <v>20</v>
      </c>
      <c r="L1483" s="0" t="n">
        <v>40</v>
      </c>
      <c r="M1483" s="0" t="n">
        <v>20</v>
      </c>
      <c r="N1483" s="0" t="n">
        <v>10</v>
      </c>
      <c r="O1483" s="0" t="n">
        <v>20</v>
      </c>
      <c r="P1483" s="0" t="n">
        <v>20</v>
      </c>
      <c r="Q1483" s="0" t="n">
        <v>10</v>
      </c>
      <c r="R1483" s="0" t="n">
        <v>430</v>
      </c>
    </row>
    <row r="1484" customFormat="false" ht="15" hidden="false" customHeight="false" outlineLevel="0" collapsed="false">
      <c r="A1484" s="0" t="s">
        <v>581</v>
      </c>
      <c r="B1484" s="0" t="s">
        <v>582</v>
      </c>
      <c r="C1484" s="2" t="s">
        <v>583</v>
      </c>
      <c r="D1484" s="0" t="s">
        <v>23</v>
      </c>
      <c r="E1484" s="0" t="n">
        <v>20</v>
      </c>
      <c r="F1484" s="0" t="n">
        <v>10</v>
      </c>
      <c r="G1484" s="0" t="n">
        <v>0</v>
      </c>
      <c r="H1484" s="0" t="n">
        <v>10</v>
      </c>
      <c r="I1484" s="0" t="n">
        <v>0</v>
      </c>
      <c r="J1484" s="0" t="n">
        <v>10</v>
      </c>
      <c r="K1484" s="0" t="n">
        <v>20</v>
      </c>
      <c r="L1484" s="0" t="n">
        <v>0</v>
      </c>
      <c r="M1484" s="0" t="n">
        <v>0</v>
      </c>
      <c r="N1484" s="0" t="n">
        <v>0</v>
      </c>
      <c r="O1484" s="0" t="n">
        <v>30</v>
      </c>
      <c r="P1484" s="0" t="n">
        <v>0</v>
      </c>
      <c r="Q1484" s="0" t="n">
        <v>0</v>
      </c>
      <c r="R1484" s="0" t="n">
        <v>100</v>
      </c>
    </row>
    <row r="1485" customFormat="false" ht="15" hidden="false" customHeight="false" outlineLevel="0" collapsed="false">
      <c r="A1485" s="0" t="s">
        <v>581</v>
      </c>
      <c r="B1485" s="0" t="s">
        <v>582</v>
      </c>
      <c r="C1485" s="2" t="s">
        <v>583</v>
      </c>
      <c r="D1485" s="0" t="s">
        <v>24</v>
      </c>
      <c r="E1485" s="0" t="n">
        <v>20</v>
      </c>
      <c r="F1485" s="0" t="n">
        <v>0</v>
      </c>
      <c r="G1485" s="0" t="n">
        <v>10</v>
      </c>
      <c r="H1485" s="0" t="n">
        <v>10</v>
      </c>
      <c r="I1485" s="0" t="n">
        <v>0</v>
      </c>
      <c r="J1485" s="0" t="n">
        <v>20</v>
      </c>
      <c r="K1485" s="0" t="n">
        <v>10</v>
      </c>
      <c r="L1485" s="0" t="n">
        <v>30</v>
      </c>
      <c r="M1485" s="0" t="n">
        <v>10</v>
      </c>
      <c r="N1485" s="0" t="n">
        <v>0</v>
      </c>
      <c r="O1485" s="0" t="n">
        <v>30</v>
      </c>
      <c r="P1485" s="0" t="n">
        <v>0</v>
      </c>
      <c r="Q1485" s="0" t="n">
        <v>0</v>
      </c>
      <c r="R1485" s="0" t="n">
        <v>140</v>
      </c>
    </row>
    <row r="1486" customFormat="false" ht="15" hidden="false" customHeight="false" outlineLevel="0" collapsed="false">
      <c r="A1486" s="0" t="s">
        <v>581</v>
      </c>
      <c r="B1486" s="0" t="s">
        <v>582</v>
      </c>
      <c r="C1486" s="2" t="s">
        <v>583</v>
      </c>
      <c r="D1486" s="0" t="s">
        <v>25</v>
      </c>
      <c r="E1486" s="0" t="n">
        <v>1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10</v>
      </c>
      <c r="L1486" s="0" t="n">
        <v>10</v>
      </c>
      <c r="M1486" s="0" t="n">
        <v>10</v>
      </c>
      <c r="N1486" s="0" t="n">
        <v>0</v>
      </c>
      <c r="O1486" s="0" t="n">
        <v>20</v>
      </c>
      <c r="P1486" s="0" t="n">
        <v>0</v>
      </c>
      <c r="Q1486" s="0" t="n">
        <v>0</v>
      </c>
      <c r="R1486" s="0" t="n">
        <v>60</v>
      </c>
    </row>
    <row r="1487" customFormat="false" ht="15" hidden="false" customHeight="false" outlineLevel="0" collapsed="false">
      <c r="A1487" s="0" t="s">
        <v>581</v>
      </c>
      <c r="B1487" s="0" t="s">
        <v>582</v>
      </c>
      <c r="C1487" s="2" t="s">
        <v>583</v>
      </c>
      <c r="D1487" s="0" t="s">
        <v>26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10</v>
      </c>
      <c r="M1487" s="0" t="n">
        <v>0</v>
      </c>
      <c r="N1487" s="0" t="n">
        <v>0</v>
      </c>
      <c r="O1487" s="0" t="n">
        <v>10</v>
      </c>
      <c r="P1487" s="0" t="n">
        <v>0</v>
      </c>
      <c r="Q1487" s="0" t="n">
        <v>0</v>
      </c>
      <c r="R1487" s="0" t="n">
        <v>20</v>
      </c>
    </row>
    <row r="1488" customFormat="false" ht="15" hidden="false" customHeight="false" outlineLevel="0" collapsed="false">
      <c r="A1488" s="0" t="s">
        <v>581</v>
      </c>
      <c r="B1488" s="0" t="s">
        <v>582</v>
      </c>
      <c r="C1488" s="2" t="s">
        <v>583</v>
      </c>
      <c r="D1488" s="0" t="s">
        <v>27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0</v>
      </c>
      <c r="O1488" s="0" t="n">
        <v>0</v>
      </c>
      <c r="P1488" s="0" t="n">
        <v>0</v>
      </c>
      <c r="Q1488" s="0" t="n">
        <v>0</v>
      </c>
      <c r="R1488" s="0" t="n">
        <v>0</v>
      </c>
    </row>
    <row r="1489" customFormat="false" ht="15" hidden="false" customHeight="false" outlineLevel="0" collapsed="false">
      <c r="A1489" s="0" t="s">
        <v>581</v>
      </c>
      <c r="B1489" s="0" t="s">
        <v>582</v>
      </c>
      <c r="C1489" s="2" t="s">
        <v>583</v>
      </c>
      <c r="D1489" s="0" t="s">
        <v>28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0</v>
      </c>
      <c r="R1489" s="0" t="n">
        <v>0</v>
      </c>
    </row>
    <row r="1490" customFormat="false" ht="15" hidden="false" customHeight="false" outlineLevel="0" collapsed="false">
      <c r="A1490" s="0" t="s">
        <v>584</v>
      </c>
      <c r="B1490" s="0" t="s">
        <v>585</v>
      </c>
      <c r="C1490" s="2" t="s">
        <v>586</v>
      </c>
      <c r="D1490" s="0" t="s">
        <v>21</v>
      </c>
      <c r="E1490" s="0" t="n">
        <v>1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n">
        <v>20</v>
      </c>
      <c r="P1490" s="0" t="n">
        <v>10</v>
      </c>
      <c r="Q1490" s="0" t="n">
        <v>0</v>
      </c>
      <c r="R1490" s="0" t="n">
        <v>40</v>
      </c>
    </row>
    <row r="1491" customFormat="false" ht="15" hidden="false" customHeight="false" outlineLevel="0" collapsed="false">
      <c r="A1491" s="0" t="s">
        <v>584</v>
      </c>
      <c r="B1491" s="0" t="s">
        <v>585</v>
      </c>
      <c r="C1491" s="2" t="s">
        <v>586</v>
      </c>
      <c r="D1491" s="0" t="s">
        <v>22</v>
      </c>
      <c r="E1491" s="0" t="n">
        <v>40</v>
      </c>
      <c r="F1491" s="0" t="n">
        <v>20</v>
      </c>
      <c r="G1491" s="0" t="n">
        <v>20</v>
      </c>
      <c r="H1491" s="0" t="n">
        <v>50</v>
      </c>
      <c r="I1491" s="0" t="n">
        <v>0</v>
      </c>
      <c r="J1491" s="0" t="n">
        <v>0</v>
      </c>
      <c r="K1491" s="0" t="n">
        <v>10</v>
      </c>
      <c r="L1491" s="0" t="n">
        <v>0</v>
      </c>
      <c r="M1491" s="0" t="n">
        <v>0</v>
      </c>
      <c r="N1491" s="0" t="n">
        <v>10</v>
      </c>
      <c r="O1491" s="0" t="n">
        <v>0</v>
      </c>
      <c r="P1491" s="0" t="n">
        <v>10</v>
      </c>
      <c r="Q1491" s="0" t="n">
        <v>0</v>
      </c>
      <c r="R1491" s="0" t="n">
        <v>160</v>
      </c>
    </row>
    <row r="1492" customFormat="false" ht="15" hidden="false" customHeight="false" outlineLevel="0" collapsed="false">
      <c r="A1492" s="0" t="s">
        <v>584</v>
      </c>
      <c r="B1492" s="0" t="s">
        <v>585</v>
      </c>
      <c r="C1492" s="2" t="s">
        <v>586</v>
      </c>
      <c r="D1492" s="0" t="s">
        <v>23</v>
      </c>
      <c r="E1492" s="0" t="n">
        <v>20</v>
      </c>
      <c r="F1492" s="0" t="n">
        <v>10</v>
      </c>
      <c r="G1492" s="0" t="n">
        <v>0</v>
      </c>
      <c r="H1492" s="0" t="n">
        <v>10</v>
      </c>
      <c r="I1492" s="0" t="n">
        <v>10</v>
      </c>
      <c r="J1492" s="0" t="n">
        <v>0</v>
      </c>
      <c r="K1492" s="0" t="n">
        <v>70</v>
      </c>
      <c r="L1492" s="0" t="n">
        <v>10</v>
      </c>
      <c r="M1492" s="0" t="n">
        <v>0</v>
      </c>
      <c r="N1492" s="0" t="n">
        <v>10</v>
      </c>
      <c r="O1492" s="0" t="n">
        <v>0</v>
      </c>
      <c r="P1492" s="0" t="n">
        <v>20</v>
      </c>
      <c r="Q1492" s="0" t="n">
        <v>0</v>
      </c>
      <c r="R1492" s="0" t="n">
        <v>160</v>
      </c>
    </row>
    <row r="1493" customFormat="false" ht="15" hidden="false" customHeight="false" outlineLevel="0" collapsed="false">
      <c r="A1493" s="0" t="s">
        <v>584</v>
      </c>
      <c r="B1493" s="0" t="s">
        <v>585</v>
      </c>
      <c r="C1493" s="2" t="s">
        <v>586</v>
      </c>
      <c r="D1493" s="0" t="s">
        <v>24</v>
      </c>
      <c r="E1493" s="0" t="n">
        <v>10</v>
      </c>
      <c r="F1493" s="0" t="n">
        <v>0</v>
      </c>
      <c r="G1493" s="0" t="n">
        <v>0</v>
      </c>
      <c r="H1493" s="0" t="n">
        <v>10</v>
      </c>
      <c r="I1493" s="0" t="n">
        <v>0</v>
      </c>
      <c r="J1493" s="0" t="n">
        <v>20</v>
      </c>
      <c r="K1493" s="0" t="n">
        <v>20</v>
      </c>
      <c r="L1493" s="0" t="n">
        <v>10</v>
      </c>
      <c r="M1493" s="0" t="n">
        <v>1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80</v>
      </c>
    </row>
    <row r="1494" customFormat="false" ht="15" hidden="false" customHeight="false" outlineLevel="0" collapsed="false">
      <c r="A1494" s="0" t="s">
        <v>584</v>
      </c>
      <c r="B1494" s="0" t="s">
        <v>585</v>
      </c>
      <c r="C1494" s="2" t="s">
        <v>586</v>
      </c>
      <c r="D1494" s="0" t="s">
        <v>25</v>
      </c>
      <c r="E1494" s="0" t="n">
        <v>1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10</v>
      </c>
      <c r="L1494" s="0" t="n">
        <v>20</v>
      </c>
      <c r="M1494" s="0" t="n">
        <v>40</v>
      </c>
      <c r="N1494" s="0" t="n">
        <v>20</v>
      </c>
      <c r="O1494" s="0" t="n">
        <v>20</v>
      </c>
      <c r="P1494" s="0" t="n">
        <v>0</v>
      </c>
      <c r="Q1494" s="0" t="n">
        <v>0</v>
      </c>
      <c r="R1494" s="0" t="n">
        <v>120</v>
      </c>
    </row>
    <row r="1495" customFormat="false" ht="15" hidden="false" customHeight="false" outlineLevel="0" collapsed="false">
      <c r="A1495" s="0" t="s">
        <v>584</v>
      </c>
      <c r="B1495" s="0" t="s">
        <v>585</v>
      </c>
      <c r="C1495" s="2" t="s">
        <v>586</v>
      </c>
      <c r="D1495" s="0" t="s">
        <v>26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10</v>
      </c>
      <c r="N1495" s="0" t="n">
        <v>30</v>
      </c>
      <c r="O1495" s="0" t="n">
        <v>10</v>
      </c>
      <c r="P1495" s="0" t="n">
        <v>10</v>
      </c>
      <c r="Q1495" s="0" t="n">
        <v>0</v>
      </c>
      <c r="R1495" s="0" t="n">
        <v>60</v>
      </c>
    </row>
    <row r="1496" customFormat="false" ht="15" hidden="false" customHeight="false" outlineLevel="0" collapsed="false">
      <c r="A1496" s="0" t="s">
        <v>584</v>
      </c>
      <c r="B1496" s="0" t="s">
        <v>585</v>
      </c>
      <c r="C1496" s="2" t="s">
        <v>586</v>
      </c>
      <c r="D1496" s="0" t="s">
        <v>27</v>
      </c>
      <c r="E1496" s="0" t="n">
        <v>1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0</v>
      </c>
      <c r="N1496" s="0" t="n">
        <v>0</v>
      </c>
      <c r="O1496" s="0" t="n">
        <v>0</v>
      </c>
      <c r="P1496" s="0" t="n">
        <v>0</v>
      </c>
      <c r="Q1496" s="0" t="n">
        <v>0</v>
      </c>
      <c r="R1496" s="0" t="n">
        <v>10</v>
      </c>
    </row>
    <row r="1497" customFormat="false" ht="15" hidden="false" customHeight="false" outlineLevel="0" collapsed="false">
      <c r="A1497" s="0" t="s">
        <v>584</v>
      </c>
      <c r="B1497" s="0" t="s">
        <v>585</v>
      </c>
      <c r="C1497" s="2" t="s">
        <v>586</v>
      </c>
      <c r="D1497" s="0" t="s">
        <v>28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</row>
    <row r="1498" customFormat="false" ht="15" hidden="false" customHeight="false" outlineLevel="0" collapsed="false">
      <c r="A1498" s="0" t="s">
        <v>587</v>
      </c>
      <c r="B1498" s="0" t="s">
        <v>588</v>
      </c>
      <c r="C1498" s="2" t="s">
        <v>589</v>
      </c>
      <c r="D1498" s="0" t="s">
        <v>21</v>
      </c>
      <c r="E1498" s="0" t="n">
        <v>20</v>
      </c>
      <c r="F1498" s="0" t="n">
        <v>10</v>
      </c>
      <c r="G1498" s="0" t="n">
        <v>0</v>
      </c>
      <c r="H1498" s="0" t="n">
        <v>0</v>
      </c>
      <c r="I1498" s="0" t="n">
        <v>30</v>
      </c>
      <c r="J1498" s="0" t="n">
        <v>0</v>
      </c>
      <c r="K1498" s="0" t="n">
        <v>0</v>
      </c>
      <c r="L1498" s="0" t="n">
        <v>10</v>
      </c>
      <c r="M1498" s="0" t="n">
        <v>20</v>
      </c>
      <c r="N1498" s="0" t="n">
        <v>20</v>
      </c>
      <c r="O1498" s="0" t="n">
        <v>10</v>
      </c>
      <c r="P1498" s="0" t="n">
        <v>0</v>
      </c>
      <c r="Q1498" s="0" t="n">
        <v>0</v>
      </c>
      <c r="R1498" s="0" t="n">
        <v>120</v>
      </c>
    </row>
    <row r="1499" customFormat="false" ht="15" hidden="false" customHeight="false" outlineLevel="0" collapsed="false">
      <c r="A1499" s="0" t="s">
        <v>587</v>
      </c>
      <c r="B1499" s="0" t="s">
        <v>588</v>
      </c>
      <c r="C1499" s="2" t="s">
        <v>589</v>
      </c>
      <c r="D1499" s="0" t="s">
        <v>22</v>
      </c>
      <c r="E1499" s="0" t="n">
        <v>40</v>
      </c>
      <c r="F1499" s="0" t="n">
        <v>20</v>
      </c>
      <c r="G1499" s="0" t="n">
        <v>20</v>
      </c>
      <c r="H1499" s="0" t="n">
        <v>20</v>
      </c>
      <c r="I1499" s="0" t="n">
        <v>60</v>
      </c>
      <c r="J1499" s="0" t="n">
        <v>50</v>
      </c>
      <c r="K1499" s="0" t="n">
        <v>10</v>
      </c>
      <c r="L1499" s="0" t="n">
        <v>20</v>
      </c>
      <c r="M1499" s="0" t="n">
        <v>50</v>
      </c>
      <c r="N1499" s="0" t="n">
        <v>50</v>
      </c>
      <c r="O1499" s="0" t="n">
        <v>20</v>
      </c>
      <c r="P1499" s="0" t="n">
        <v>0</v>
      </c>
      <c r="Q1499" s="0" t="n">
        <v>10</v>
      </c>
      <c r="R1499" s="0" t="n">
        <v>370</v>
      </c>
    </row>
    <row r="1500" customFormat="false" ht="15" hidden="false" customHeight="false" outlineLevel="0" collapsed="false">
      <c r="A1500" s="0" t="s">
        <v>587</v>
      </c>
      <c r="B1500" s="0" t="s">
        <v>588</v>
      </c>
      <c r="C1500" s="2" t="s">
        <v>589</v>
      </c>
      <c r="D1500" s="0" t="s">
        <v>23</v>
      </c>
      <c r="E1500" s="0" t="n">
        <v>50</v>
      </c>
      <c r="F1500" s="0" t="n">
        <v>30</v>
      </c>
      <c r="G1500" s="0" t="n">
        <v>10</v>
      </c>
      <c r="H1500" s="0" t="n">
        <v>10</v>
      </c>
      <c r="I1500" s="0" t="n">
        <v>30</v>
      </c>
      <c r="J1500" s="0" t="n">
        <v>20</v>
      </c>
      <c r="K1500" s="0" t="n">
        <v>0</v>
      </c>
      <c r="L1500" s="0" t="n">
        <v>10</v>
      </c>
      <c r="M1500" s="0" t="n">
        <v>10</v>
      </c>
      <c r="N1500" s="0" t="n">
        <v>40</v>
      </c>
      <c r="O1500" s="0" t="n">
        <v>10</v>
      </c>
      <c r="P1500" s="0" t="n">
        <v>0</v>
      </c>
      <c r="Q1500" s="0" t="n">
        <v>10</v>
      </c>
      <c r="R1500" s="0" t="n">
        <v>230</v>
      </c>
    </row>
    <row r="1501" customFormat="false" ht="15" hidden="false" customHeight="false" outlineLevel="0" collapsed="false">
      <c r="A1501" s="0" t="s">
        <v>587</v>
      </c>
      <c r="B1501" s="0" t="s">
        <v>588</v>
      </c>
      <c r="C1501" s="2" t="s">
        <v>589</v>
      </c>
      <c r="D1501" s="0" t="s">
        <v>24</v>
      </c>
      <c r="E1501" s="0" t="n">
        <v>20</v>
      </c>
      <c r="F1501" s="0" t="n">
        <v>0</v>
      </c>
      <c r="G1501" s="0" t="n">
        <v>0</v>
      </c>
      <c r="H1501" s="0" t="n">
        <v>10</v>
      </c>
      <c r="I1501" s="0" t="n">
        <v>0</v>
      </c>
      <c r="J1501" s="0" t="n">
        <v>20</v>
      </c>
      <c r="K1501" s="0" t="n">
        <v>20</v>
      </c>
      <c r="L1501" s="0" t="n">
        <v>10</v>
      </c>
      <c r="M1501" s="0" t="n">
        <v>0</v>
      </c>
      <c r="N1501" s="0" t="n">
        <v>10</v>
      </c>
      <c r="O1501" s="0" t="n">
        <v>10</v>
      </c>
      <c r="P1501" s="0" t="n">
        <v>0</v>
      </c>
      <c r="Q1501" s="0" t="n">
        <v>10</v>
      </c>
      <c r="R1501" s="0" t="n">
        <v>110</v>
      </c>
    </row>
    <row r="1502" customFormat="false" ht="15" hidden="false" customHeight="false" outlineLevel="0" collapsed="false">
      <c r="A1502" s="0" t="s">
        <v>587</v>
      </c>
      <c r="B1502" s="0" t="s">
        <v>588</v>
      </c>
      <c r="C1502" s="2" t="s">
        <v>589</v>
      </c>
      <c r="D1502" s="0" t="s">
        <v>25</v>
      </c>
      <c r="E1502" s="0" t="n">
        <v>20</v>
      </c>
      <c r="F1502" s="0" t="n">
        <v>0</v>
      </c>
      <c r="G1502" s="0" t="n">
        <v>0</v>
      </c>
      <c r="H1502" s="0" t="n">
        <v>0</v>
      </c>
      <c r="I1502" s="0" t="n">
        <v>10</v>
      </c>
      <c r="J1502" s="0" t="n">
        <v>10</v>
      </c>
      <c r="K1502" s="0" t="n">
        <v>10</v>
      </c>
      <c r="L1502" s="0" t="n">
        <v>10</v>
      </c>
      <c r="M1502" s="0" t="n">
        <v>30</v>
      </c>
      <c r="N1502" s="0" t="n">
        <v>10</v>
      </c>
      <c r="O1502" s="0" t="n">
        <v>10</v>
      </c>
      <c r="P1502" s="0" t="n">
        <v>0</v>
      </c>
      <c r="Q1502" s="0" t="n">
        <v>0</v>
      </c>
      <c r="R1502" s="0" t="n">
        <v>110</v>
      </c>
    </row>
    <row r="1503" customFormat="false" ht="15" hidden="false" customHeight="false" outlineLevel="0" collapsed="false">
      <c r="A1503" s="0" t="s">
        <v>587</v>
      </c>
      <c r="B1503" s="0" t="s">
        <v>588</v>
      </c>
      <c r="C1503" s="2" t="s">
        <v>589</v>
      </c>
      <c r="D1503" s="0" t="s">
        <v>26</v>
      </c>
      <c r="E1503" s="0" t="n">
        <v>2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10</v>
      </c>
      <c r="M1503" s="0" t="n">
        <v>10</v>
      </c>
      <c r="N1503" s="0" t="n">
        <v>10</v>
      </c>
      <c r="O1503" s="0" t="n">
        <v>10</v>
      </c>
      <c r="P1503" s="0" t="n">
        <v>0</v>
      </c>
      <c r="Q1503" s="0" t="n">
        <v>0</v>
      </c>
      <c r="R1503" s="0" t="n">
        <v>60</v>
      </c>
    </row>
    <row r="1504" customFormat="false" ht="15" hidden="false" customHeight="false" outlineLevel="0" collapsed="false">
      <c r="A1504" s="0" t="s">
        <v>587</v>
      </c>
      <c r="B1504" s="0" t="s">
        <v>588</v>
      </c>
      <c r="C1504" s="2" t="s">
        <v>589</v>
      </c>
      <c r="D1504" s="0" t="s">
        <v>27</v>
      </c>
      <c r="E1504" s="0" t="n">
        <v>2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10</v>
      </c>
      <c r="O1504" s="0" t="n">
        <v>10</v>
      </c>
      <c r="P1504" s="0" t="n">
        <v>0</v>
      </c>
      <c r="Q1504" s="0" t="n">
        <v>0</v>
      </c>
      <c r="R1504" s="0" t="n">
        <v>40</v>
      </c>
    </row>
    <row r="1505" customFormat="false" ht="15" hidden="false" customHeight="false" outlineLevel="0" collapsed="false">
      <c r="A1505" s="0" t="s">
        <v>587</v>
      </c>
      <c r="B1505" s="0" t="s">
        <v>588</v>
      </c>
      <c r="C1505" s="2" t="s">
        <v>589</v>
      </c>
      <c r="D1505" s="0" t="s">
        <v>28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</row>
    <row r="1506" customFormat="false" ht="15" hidden="false" customHeight="false" outlineLevel="0" collapsed="false">
      <c r="A1506" s="0" t="s">
        <v>590</v>
      </c>
      <c r="B1506" s="0" t="s">
        <v>591</v>
      </c>
      <c r="C1506" s="2" t="s">
        <v>592</v>
      </c>
      <c r="D1506" s="0" t="s">
        <v>21</v>
      </c>
      <c r="E1506" s="0" t="n">
        <v>1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30</v>
      </c>
      <c r="L1506" s="0" t="n">
        <v>10</v>
      </c>
      <c r="M1506" s="0" t="n">
        <v>0</v>
      </c>
      <c r="N1506" s="0" t="n">
        <v>10</v>
      </c>
      <c r="O1506" s="0" t="n">
        <v>0</v>
      </c>
      <c r="P1506" s="0" t="n">
        <v>0</v>
      </c>
      <c r="Q1506" s="0" t="n">
        <v>0</v>
      </c>
      <c r="R1506" s="0" t="n">
        <v>60</v>
      </c>
    </row>
    <row r="1507" customFormat="false" ht="15" hidden="false" customHeight="false" outlineLevel="0" collapsed="false">
      <c r="A1507" s="0" t="s">
        <v>590</v>
      </c>
      <c r="B1507" s="0" t="s">
        <v>591</v>
      </c>
      <c r="C1507" s="2" t="s">
        <v>592</v>
      </c>
      <c r="D1507" s="0" t="s">
        <v>22</v>
      </c>
      <c r="E1507" s="0" t="n">
        <v>20</v>
      </c>
      <c r="F1507" s="0" t="n">
        <v>0</v>
      </c>
      <c r="G1507" s="0" t="n">
        <v>30</v>
      </c>
      <c r="H1507" s="0" t="n">
        <v>20</v>
      </c>
      <c r="I1507" s="0" t="n">
        <v>70</v>
      </c>
      <c r="J1507" s="0" t="n">
        <v>0</v>
      </c>
      <c r="K1507" s="0" t="n">
        <v>50</v>
      </c>
      <c r="L1507" s="0" t="n">
        <v>30</v>
      </c>
      <c r="M1507" s="0" t="n">
        <v>80</v>
      </c>
      <c r="N1507" s="0" t="n">
        <v>10</v>
      </c>
      <c r="O1507" s="0" t="n">
        <v>10</v>
      </c>
      <c r="P1507" s="0" t="n">
        <v>0</v>
      </c>
      <c r="Q1507" s="0" t="n">
        <v>0</v>
      </c>
      <c r="R1507" s="0" t="n">
        <v>320</v>
      </c>
    </row>
    <row r="1508" customFormat="false" ht="15" hidden="false" customHeight="false" outlineLevel="0" collapsed="false">
      <c r="A1508" s="0" t="s">
        <v>590</v>
      </c>
      <c r="B1508" s="0" t="s">
        <v>591</v>
      </c>
      <c r="C1508" s="2" t="s">
        <v>592</v>
      </c>
      <c r="D1508" s="0" t="s">
        <v>23</v>
      </c>
      <c r="E1508" s="0" t="n">
        <v>20</v>
      </c>
      <c r="F1508" s="0" t="n">
        <v>0</v>
      </c>
      <c r="G1508" s="0" t="n">
        <v>10</v>
      </c>
      <c r="H1508" s="0" t="n">
        <v>0</v>
      </c>
      <c r="I1508" s="0" t="n">
        <v>10</v>
      </c>
      <c r="J1508" s="0" t="n">
        <v>0</v>
      </c>
      <c r="K1508" s="0" t="n">
        <v>40</v>
      </c>
      <c r="L1508" s="0" t="n">
        <v>20</v>
      </c>
      <c r="M1508" s="0" t="n">
        <v>30</v>
      </c>
      <c r="N1508" s="0" t="n">
        <v>0</v>
      </c>
      <c r="O1508" s="0" t="n">
        <v>10</v>
      </c>
      <c r="P1508" s="0" t="n">
        <v>0</v>
      </c>
      <c r="Q1508" s="0" t="n">
        <v>10</v>
      </c>
      <c r="R1508" s="0" t="n">
        <v>150</v>
      </c>
    </row>
    <row r="1509" customFormat="false" ht="15" hidden="false" customHeight="false" outlineLevel="0" collapsed="false">
      <c r="A1509" s="0" t="s">
        <v>590</v>
      </c>
      <c r="B1509" s="0" t="s">
        <v>591</v>
      </c>
      <c r="C1509" s="2" t="s">
        <v>592</v>
      </c>
      <c r="D1509" s="0" t="s">
        <v>24</v>
      </c>
      <c r="E1509" s="0" t="n">
        <v>40</v>
      </c>
      <c r="F1509" s="0" t="n">
        <v>0</v>
      </c>
      <c r="G1509" s="0" t="n">
        <v>0</v>
      </c>
      <c r="H1509" s="0" t="n">
        <v>0</v>
      </c>
      <c r="I1509" s="0" t="n">
        <v>10</v>
      </c>
      <c r="J1509" s="0" t="n">
        <v>10</v>
      </c>
      <c r="K1509" s="0" t="n">
        <v>20</v>
      </c>
      <c r="L1509" s="0" t="n">
        <v>10</v>
      </c>
      <c r="M1509" s="0" t="n">
        <v>20</v>
      </c>
      <c r="N1509" s="0" t="n">
        <v>10</v>
      </c>
      <c r="O1509" s="0" t="n">
        <v>10</v>
      </c>
      <c r="P1509" s="0" t="n">
        <v>0</v>
      </c>
      <c r="Q1509" s="0" t="n">
        <v>0</v>
      </c>
      <c r="R1509" s="0" t="n">
        <v>130</v>
      </c>
    </row>
    <row r="1510" customFormat="false" ht="15" hidden="false" customHeight="false" outlineLevel="0" collapsed="false">
      <c r="A1510" s="0" t="s">
        <v>590</v>
      </c>
      <c r="B1510" s="0" t="s">
        <v>591</v>
      </c>
      <c r="C1510" s="2" t="s">
        <v>592</v>
      </c>
      <c r="D1510" s="0" t="s">
        <v>25</v>
      </c>
      <c r="E1510" s="0" t="n">
        <v>2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n">
        <v>0</v>
      </c>
      <c r="N1510" s="0" t="n">
        <v>0</v>
      </c>
      <c r="O1510" s="0" t="n">
        <v>20</v>
      </c>
      <c r="P1510" s="0" t="n">
        <v>0</v>
      </c>
      <c r="Q1510" s="0" t="n">
        <v>0</v>
      </c>
      <c r="R1510" s="0" t="n">
        <v>40</v>
      </c>
    </row>
    <row r="1511" customFormat="false" ht="15" hidden="false" customHeight="false" outlineLevel="0" collapsed="false">
      <c r="A1511" s="0" t="s">
        <v>590</v>
      </c>
      <c r="B1511" s="0" t="s">
        <v>591</v>
      </c>
      <c r="C1511" s="2" t="s">
        <v>592</v>
      </c>
      <c r="D1511" s="0" t="s">
        <v>26</v>
      </c>
      <c r="E1511" s="0" t="n">
        <v>1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n">
        <v>10</v>
      </c>
      <c r="N1511" s="0" t="n">
        <v>0</v>
      </c>
      <c r="O1511" s="0" t="n">
        <v>10</v>
      </c>
      <c r="P1511" s="0" t="n">
        <v>0</v>
      </c>
      <c r="Q1511" s="0" t="n">
        <v>0</v>
      </c>
      <c r="R1511" s="0" t="n">
        <v>30</v>
      </c>
    </row>
    <row r="1512" customFormat="false" ht="15" hidden="false" customHeight="false" outlineLevel="0" collapsed="false">
      <c r="A1512" s="0" t="s">
        <v>590</v>
      </c>
      <c r="B1512" s="0" t="s">
        <v>591</v>
      </c>
      <c r="C1512" s="2" t="s">
        <v>592</v>
      </c>
      <c r="D1512" s="0" t="s">
        <v>27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0</v>
      </c>
      <c r="R1512" s="0" t="n">
        <v>0</v>
      </c>
    </row>
    <row r="1513" customFormat="false" ht="15" hidden="false" customHeight="false" outlineLevel="0" collapsed="false">
      <c r="A1513" s="0" t="s">
        <v>590</v>
      </c>
      <c r="B1513" s="0" t="s">
        <v>591</v>
      </c>
      <c r="C1513" s="2" t="s">
        <v>592</v>
      </c>
      <c r="D1513" s="0" t="s">
        <v>28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0</v>
      </c>
      <c r="N1513" s="0" t="n">
        <v>0</v>
      </c>
      <c r="O1513" s="0" t="n">
        <v>0</v>
      </c>
      <c r="P1513" s="0" t="n">
        <v>0</v>
      </c>
      <c r="Q1513" s="0" t="n">
        <v>0</v>
      </c>
      <c r="R1513" s="0" t="n">
        <v>0</v>
      </c>
    </row>
    <row r="1514" customFormat="false" ht="15" hidden="false" customHeight="false" outlineLevel="0" collapsed="false">
      <c r="A1514" s="0" t="s">
        <v>593</v>
      </c>
      <c r="B1514" s="0" t="s">
        <v>594</v>
      </c>
      <c r="C1514" s="2" t="s">
        <v>595</v>
      </c>
      <c r="D1514" s="0" t="s">
        <v>21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10</v>
      </c>
      <c r="P1514" s="0" t="n">
        <v>0</v>
      </c>
      <c r="Q1514" s="0" t="n">
        <v>0</v>
      </c>
      <c r="R1514" s="0" t="n">
        <v>10</v>
      </c>
    </row>
    <row r="1515" customFormat="false" ht="15" hidden="false" customHeight="false" outlineLevel="0" collapsed="false">
      <c r="A1515" s="0" t="s">
        <v>593</v>
      </c>
      <c r="B1515" s="0" t="s">
        <v>594</v>
      </c>
      <c r="C1515" s="2" t="s">
        <v>595</v>
      </c>
      <c r="D1515" s="0" t="s">
        <v>22</v>
      </c>
      <c r="E1515" s="0" t="n">
        <v>10</v>
      </c>
      <c r="F1515" s="0" t="n">
        <v>0</v>
      </c>
      <c r="G1515" s="0" t="n">
        <v>10</v>
      </c>
      <c r="H1515" s="0" t="n">
        <v>0</v>
      </c>
      <c r="I1515" s="0" t="n">
        <v>0</v>
      </c>
      <c r="J1515" s="0" t="n">
        <v>10</v>
      </c>
      <c r="K1515" s="0" t="n">
        <v>10</v>
      </c>
      <c r="L1515" s="0" t="n">
        <v>0</v>
      </c>
      <c r="M1515" s="0" t="n">
        <v>10</v>
      </c>
      <c r="N1515" s="0" t="n">
        <v>10</v>
      </c>
      <c r="O1515" s="0" t="n">
        <v>0</v>
      </c>
      <c r="P1515" s="0" t="n">
        <v>0</v>
      </c>
      <c r="Q1515" s="0" t="n">
        <v>0</v>
      </c>
      <c r="R1515" s="0" t="n">
        <v>60</v>
      </c>
    </row>
    <row r="1516" customFormat="false" ht="15" hidden="false" customHeight="false" outlineLevel="0" collapsed="false">
      <c r="A1516" s="0" t="s">
        <v>593</v>
      </c>
      <c r="B1516" s="0" t="s">
        <v>594</v>
      </c>
      <c r="C1516" s="2" t="s">
        <v>595</v>
      </c>
      <c r="D1516" s="0" t="s">
        <v>23</v>
      </c>
      <c r="E1516" s="0" t="n">
        <v>20</v>
      </c>
      <c r="F1516" s="0" t="n">
        <v>0</v>
      </c>
      <c r="G1516" s="0" t="n">
        <v>10</v>
      </c>
      <c r="H1516" s="0" t="n">
        <v>0</v>
      </c>
      <c r="I1516" s="0" t="n">
        <v>0</v>
      </c>
      <c r="J1516" s="0" t="n">
        <v>10</v>
      </c>
      <c r="K1516" s="0" t="n">
        <v>20</v>
      </c>
      <c r="L1516" s="0" t="n">
        <v>20</v>
      </c>
      <c r="M1516" s="0" t="n">
        <v>0</v>
      </c>
      <c r="N1516" s="0" t="n">
        <v>20</v>
      </c>
      <c r="O1516" s="0" t="n">
        <v>20</v>
      </c>
      <c r="P1516" s="0" t="n">
        <v>0</v>
      </c>
      <c r="Q1516" s="0" t="n">
        <v>0</v>
      </c>
      <c r="R1516" s="0" t="n">
        <v>120</v>
      </c>
    </row>
    <row r="1517" customFormat="false" ht="15" hidden="false" customHeight="false" outlineLevel="0" collapsed="false">
      <c r="A1517" s="0" t="s">
        <v>593</v>
      </c>
      <c r="B1517" s="0" t="s">
        <v>594</v>
      </c>
      <c r="C1517" s="2" t="s">
        <v>595</v>
      </c>
      <c r="D1517" s="0" t="s">
        <v>24</v>
      </c>
      <c r="E1517" s="0" t="n">
        <v>2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10</v>
      </c>
      <c r="K1517" s="0" t="n">
        <v>20</v>
      </c>
      <c r="L1517" s="0" t="n">
        <v>30</v>
      </c>
      <c r="M1517" s="0" t="n">
        <v>10</v>
      </c>
      <c r="N1517" s="0" t="n">
        <v>10</v>
      </c>
      <c r="O1517" s="0" t="n">
        <v>10</v>
      </c>
      <c r="P1517" s="0" t="n">
        <v>0</v>
      </c>
      <c r="Q1517" s="0" t="n">
        <v>0</v>
      </c>
      <c r="R1517" s="0" t="n">
        <v>110</v>
      </c>
    </row>
    <row r="1518" customFormat="false" ht="15" hidden="false" customHeight="false" outlineLevel="0" collapsed="false">
      <c r="A1518" s="0" t="s">
        <v>593</v>
      </c>
      <c r="B1518" s="0" t="s">
        <v>594</v>
      </c>
      <c r="C1518" s="2" t="s">
        <v>595</v>
      </c>
      <c r="D1518" s="0" t="s">
        <v>25</v>
      </c>
      <c r="E1518" s="0" t="n">
        <v>30</v>
      </c>
      <c r="F1518" s="0" t="n">
        <v>1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10</v>
      </c>
      <c r="L1518" s="0" t="n">
        <v>20</v>
      </c>
      <c r="M1518" s="0" t="n">
        <v>30</v>
      </c>
      <c r="N1518" s="0" t="n">
        <v>40</v>
      </c>
      <c r="O1518" s="0" t="n">
        <v>10</v>
      </c>
      <c r="P1518" s="0" t="n">
        <v>0</v>
      </c>
      <c r="Q1518" s="0" t="n">
        <v>0</v>
      </c>
      <c r="R1518" s="0" t="n">
        <v>150</v>
      </c>
    </row>
    <row r="1519" customFormat="false" ht="15" hidden="false" customHeight="false" outlineLevel="0" collapsed="false">
      <c r="A1519" s="0" t="s">
        <v>593</v>
      </c>
      <c r="B1519" s="0" t="s">
        <v>594</v>
      </c>
      <c r="C1519" s="2" t="s">
        <v>595</v>
      </c>
      <c r="D1519" s="0" t="s">
        <v>26</v>
      </c>
      <c r="E1519" s="0" t="n">
        <v>1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n">
        <v>10</v>
      </c>
      <c r="N1519" s="0" t="n">
        <v>40</v>
      </c>
      <c r="O1519" s="0" t="n">
        <v>20</v>
      </c>
      <c r="P1519" s="0" t="n">
        <v>0</v>
      </c>
      <c r="Q1519" s="0" t="n">
        <v>0</v>
      </c>
      <c r="R1519" s="0" t="n">
        <v>80</v>
      </c>
    </row>
    <row r="1520" customFormat="false" ht="15" hidden="false" customHeight="false" outlineLevel="0" collapsed="false">
      <c r="A1520" s="0" t="s">
        <v>593</v>
      </c>
      <c r="B1520" s="0" t="s">
        <v>594</v>
      </c>
      <c r="C1520" s="2" t="s">
        <v>595</v>
      </c>
      <c r="D1520" s="0" t="s">
        <v>27</v>
      </c>
      <c r="E1520" s="0" t="n">
        <v>1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0</v>
      </c>
      <c r="R1520" s="0" t="n">
        <v>10</v>
      </c>
    </row>
    <row r="1521" customFormat="false" ht="15" hidden="false" customHeight="false" outlineLevel="0" collapsed="false">
      <c r="A1521" s="0" t="s">
        <v>593</v>
      </c>
      <c r="B1521" s="0" t="s">
        <v>594</v>
      </c>
      <c r="C1521" s="2" t="s">
        <v>595</v>
      </c>
      <c r="D1521" s="0" t="s">
        <v>28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0</v>
      </c>
      <c r="R1521" s="0" t="n">
        <v>0</v>
      </c>
    </row>
    <row r="1522" customFormat="false" ht="15" hidden="false" customHeight="false" outlineLevel="0" collapsed="false">
      <c r="A1522" s="0" t="s">
        <v>596</v>
      </c>
      <c r="B1522" s="0" t="s">
        <v>597</v>
      </c>
      <c r="C1522" s="2" t="s">
        <v>598</v>
      </c>
      <c r="D1522" s="0" t="s">
        <v>21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20</v>
      </c>
      <c r="M1522" s="0" t="n">
        <v>20</v>
      </c>
      <c r="N1522" s="0" t="n">
        <v>20</v>
      </c>
      <c r="O1522" s="0" t="n">
        <v>10</v>
      </c>
      <c r="P1522" s="0" t="n">
        <v>0</v>
      </c>
      <c r="Q1522" s="0" t="n">
        <v>0</v>
      </c>
      <c r="R1522" s="0" t="n">
        <v>70</v>
      </c>
    </row>
    <row r="1523" customFormat="false" ht="15" hidden="false" customHeight="false" outlineLevel="0" collapsed="false">
      <c r="A1523" s="0" t="s">
        <v>596</v>
      </c>
      <c r="B1523" s="0" t="s">
        <v>597</v>
      </c>
      <c r="C1523" s="2" t="s">
        <v>598</v>
      </c>
      <c r="D1523" s="0" t="s">
        <v>22</v>
      </c>
      <c r="E1523" s="0" t="n">
        <v>10</v>
      </c>
      <c r="F1523" s="0" t="n">
        <v>0</v>
      </c>
      <c r="G1523" s="0" t="n">
        <v>0</v>
      </c>
      <c r="H1523" s="0" t="n">
        <v>0</v>
      </c>
      <c r="I1523" s="0" t="n">
        <v>10</v>
      </c>
      <c r="J1523" s="0" t="n">
        <v>0</v>
      </c>
      <c r="K1523" s="0" t="n">
        <v>30</v>
      </c>
      <c r="L1523" s="0" t="n">
        <v>0</v>
      </c>
      <c r="M1523" s="0" t="n">
        <v>10</v>
      </c>
      <c r="N1523" s="0" t="n">
        <v>20</v>
      </c>
      <c r="O1523" s="0" t="n">
        <v>0</v>
      </c>
      <c r="P1523" s="0" t="n">
        <v>0</v>
      </c>
      <c r="Q1523" s="0" t="n">
        <v>0</v>
      </c>
      <c r="R1523" s="0" t="n">
        <v>80</v>
      </c>
    </row>
    <row r="1524" customFormat="false" ht="15" hidden="false" customHeight="false" outlineLevel="0" collapsed="false">
      <c r="A1524" s="0" t="s">
        <v>596</v>
      </c>
      <c r="B1524" s="0" t="s">
        <v>597</v>
      </c>
      <c r="C1524" s="2" t="s">
        <v>598</v>
      </c>
      <c r="D1524" s="0" t="s">
        <v>23</v>
      </c>
      <c r="E1524" s="0" t="n">
        <v>1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40</v>
      </c>
      <c r="L1524" s="0" t="n">
        <v>30</v>
      </c>
      <c r="M1524" s="0" t="n">
        <v>0</v>
      </c>
      <c r="N1524" s="0" t="n">
        <v>80</v>
      </c>
      <c r="O1524" s="0" t="n">
        <v>10</v>
      </c>
      <c r="P1524" s="0" t="n">
        <v>0</v>
      </c>
      <c r="Q1524" s="0" t="n">
        <v>10</v>
      </c>
      <c r="R1524" s="0" t="n">
        <v>180</v>
      </c>
    </row>
    <row r="1525" customFormat="false" ht="15" hidden="false" customHeight="false" outlineLevel="0" collapsed="false">
      <c r="A1525" s="0" t="s">
        <v>596</v>
      </c>
      <c r="B1525" s="0" t="s">
        <v>597</v>
      </c>
      <c r="C1525" s="2" t="s">
        <v>598</v>
      </c>
      <c r="D1525" s="0" t="s">
        <v>24</v>
      </c>
      <c r="E1525" s="0" t="n">
        <v>1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10</v>
      </c>
      <c r="K1525" s="0" t="n">
        <v>20</v>
      </c>
      <c r="L1525" s="0" t="n">
        <v>10</v>
      </c>
      <c r="M1525" s="0" t="n">
        <v>0</v>
      </c>
      <c r="N1525" s="0" t="n">
        <v>100</v>
      </c>
      <c r="O1525" s="0" t="n">
        <v>10</v>
      </c>
      <c r="P1525" s="0" t="n">
        <v>0</v>
      </c>
      <c r="Q1525" s="0" t="n">
        <v>0</v>
      </c>
      <c r="R1525" s="0" t="n">
        <v>160</v>
      </c>
    </row>
    <row r="1526" customFormat="false" ht="15" hidden="false" customHeight="false" outlineLevel="0" collapsed="false">
      <c r="A1526" s="0" t="s">
        <v>596</v>
      </c>
      <c r="B1526" s="0" t="s">
        <v>597</v>
      </c>
      <c r="C1526" s="2" t="s">
        <v>598</v>
      </c>
      <c r="D1526" s="0" t="s">
        <v>25</v>
      </c>
      <c r="E1526" s="0" t="n">
        <v>1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10</v>
      </c>
      <c r="L1526" s="0" t="n">
        <v>10</v>
      </c>
      <c r="M1526" s="0" t="n">
        <v>10</v>
      </c>
      <c r="N1526" s="0" t="n">
        <v>30</v>
      </c>
      <c r="O1526" s="0" t="n">
        <v>10</v>
      </c>
      <c r="P1526" s="0" t="n">
        <v>0</v>
      </c>
      <c r="Q1526" s="0" t="n">
        <v>0</v>
      </c>
      <c r="R1526" s="0" t="n">
        <v>80</v>
      </c>
    </row>
    <row r="1527" customFormat="false" ht="15" hidden="false" customHeight="false" outlineLevel="0" collapsed="false">
      <c r="A1527" s="0" t="s">
        <v>596</v>
      </c>
      <c r="B1527" s="0" t="s">
        <v>597</v>
      </c>
      <c r="C1527" s="2" t="s">
        <v>598</v>
      </c>
      <c r="D1527" s="0" t="s">
        <v>26</v>
      </c>
      <c r="E1527" s="0" t="n">
        <v>1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n">
        <v>0</v>
      </c>
      <c r="N1527" s="0" t="n">
        <v>10</v>
      </c>
      <c r="O1527" s="0" t="n">
        <v>10</v>
      </c>
      <c r="P1527" s="0" t="n">
        <v>0</v>
      </c>
      <c r="Q1527" s="0" t="n">
        <v>0</v>
      </c>
      <c r="R1527" s="0" t="n">
        <v>30</v>
      </c>
    </row>
    <row r="1528" customFormat="false" ht="15" hidden="false" customHeight="false" outlineLevel="0" collapsed="false">
      <c r="A1528" s="0" t="s">
        <v>596</v>
      </c>
      <c r="B1528" s="0" t="s">
        <v>597</v>
      </c>
      <c r="C1528" s="2" t="s">
        <v>598</v>
      </c>
      <c r="D1528" s="0" t="s">
        <v>27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</row>
    <row r="1529" customFormat="false" ht="15" hidden="false" customHeight="false" outlineLevel="0" collapsed="false">
      <c r="A1529" s="0" t="s">
        <v>596</v>
      </c>
      <c r="B1529" s="0" t="s">
        <v>597</v>
      </c>
      <c r="C1529" s="2" t="s">
        <v>598</v>
      </c>
      <c r="D1529" s="0" t="s">
        <v>28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n">
        <v>0</v>
      </c>
      <c r="N1529" s="0" t="n">
        <v>0</v>
      </c>
      <c r="O1529" s="0" t="n">
        <v>0</v>
      </c>
      <c r="P1529" s="0" t="n">
        <v>0</v>
      </c>
      <c r="Q1529" s="0" t="n">
        <v>0</v>
      </c>
      <c r="R1529" s="0" t="n">
        <v>0</v>
      </c>
    </row>
    <row r="1530" customFormat="false" ht="15" hidden="false" customHeight="false" outlineLevel="0" collapsed="false">
      <c r="A1530" s="0" t="s">
        <v>599</v>
      </c>
      <c r="B1530" s="0" t="s">
        <v>600</v>
      </c>
      <c r="C1530" s="2" t="s">
        <v>601</v>
      </c>
      <c r="D1530" s="0" t="s">
        <v>21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10</v>
      </c>
      <c r="L1530" s="0" t="n">
        <v>20</v>
      </c>
      <c r="M1530" s="0" t="n">
        <v>50</v>
      </c>
      <c r="N1530" s="0" t="n">
        <v>20</v>
      </c>
      <c r="O1530" s="0" t="n">
        <v>10</v>
      </c>
      <c r="P1530" s="0" t="n">
        <v>10</v>
      </c>
      <c r="Q1530" s="0" t="n">
        <v>0</v>
      </c>
      <c r="R1530" s="0" t="n">
        <v>120</v>
      </c>
    </row>
    <row r="1531" customFormat="false" ht="15" hidden="false" customHeight="false" outlineLevel="0" collapsed="false">
      <c r="A1531" s="0" t="s">
        <v>599</v>
      </c>
      <c r="B1531" s="0" t="s">
        <v>600</v>
      </c>
      <c r="C1531" s="2" t="s">
        <v>601</v>
      </c>
      <c r="D1531" s="0" t="s">
        <v>22</v>
      </c>
      <c r="E1531" s="0" t="n">
        <v>10</v>
      </c>
      <c r="F1531" s="0" t="n">
        <v>10</v>
      </c>
      <c r="G1531" s="0" t="n">
        <v>10</v>
      </c>
      <c r="H1531" s="0" t="n">
        <v>10</v>
      </c>
      <c r="I1531" s="0" t="n">
        <v>40</v>
      </c>
      <c r="J1531" s="0" t="n">
        <v>0</v>
      </c>
      <c r="K1531" s="0" t="n">
        <v>20</v>
      </c>
      <c r="L1531" s="0" t="n">
        <v>10</v>
      </c>
      <c r="M1531" s="0" t="n">
        <v>10</v>
      </c>
      <c r="N1531" s="0" t="n">
        <v>30</v>
      </c>
      <c r="O1531" s="0" t="n">
        <v>20</v>
      </c>
      <c r="P1531" s="0" t="n">
        <v>0</v>
      </c>
      <c r="Q1531" s="0" t="n">
        <v>0</v>
      </c>
      <c r="R1531" s="0" t="n">
        <v>170</v>
      </c>
    </row>
    <row r="1532" customFormat="false" ht="15" hidden="false" customHeight="false" outlineLevel="0" collapsed="false">
      <c r="A1532" s="0" t="s">
        <v>599</v>
      </c>
      <c r="B1532" s="0" t="s">
        <v>600</v>
      </c>
      <c r="C1532" s="2" t="s">
        <v>601</v>
      </c>
      <c r="D1532" s="0" t="s">
        <v>23</v>
      </c>
      <c r="E1532" s="0" t="n">
        <v>10</v>
      </c>
      <c r="F1532" s="0" t="n">
        <v>0</v>
      </c>
      <c r="G1532" s="0" t="n">
        <v>10</v>
      </c>
      <c r="H1532" s="0" t="n">
        <v>0</v>
      </c>
      <c r="I1532" s="0" t="n">
        <v>0</v>
      </c>
      <c r="J1532" s="0" t="n">
        <v>10</v>
      </c>
      <c r="K1532" s="0" t="n">
        <v>20</v>
      </c>
      <c r="L1532" s="0" t="n">
        <v>30</v>
      </c>
      <c r="M1532" s="0" t="n">
        <v>0</v>
      </c>
      <c r="N1532" s="0" t="n">
        <v>40</v>
      </c>
      <c r="O1532" s="0" t="n">
        <v>10</v>
      </c>
      <c r="P1532" s="0" t="n">
        <v>0</v>
      </c>
      <c r="Q1532" s="0" t="n">
        <v>0</v>
      </c>
      <c r="R1532" s="0" t="n">
        <v>130</v>
      </c>
    </row>
    <row r="1533" customFormat="false" ht="15" hidden="false" customHeight="false" outlineLevel="0" collapsed="false">
      <c r="A1533" s="0" t="s">
        <v>599</v>
      </c>
      <c r="B1533" s="0" t="s">
        <v>600</v>
      </c>
      <c r="C1533" s="2" t="s">
        <v>601</v>
      </c>
      <c r="D1533" s="0" t="s">
        <v>24</v>
      </c>
      <c r="E1533" s="0" t="n">
        <v>1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10</v>
      </c>
      <c r="K1533" s="0" t="n">
        <v>20</v>
      </c>
      <c r="L1533" s="0" t="n">
        <v>20</v>
      </c>
      <c r="M1533" s="0" t="n">
        <v>10</v>
      </c>
      <c r="N1533" s="0" t="n">
        <v>0</v>
      </c>
      <c r="O1533" s="0" t="n">
        <v>30</v>
      </c>
      <c r="P1533" s="0" t="n">
        <v>0</v>
      </c>
      <c r="Q1533" s="0" t="n">
        <v>0</v>
      </c>
      <c r="R1533" s="0" t="n">
        <v>100</v>
      </c>
    </row>
    <row r="1534" customFormat="false" ht="15" hidden="false" customHeight="false" outlineLevel="0" collapsed="false">
      <c r="A1534" s="0" t="s">
        <v>599</v>
      </c>
      <c r="B1534" s="0" t="s">
        <v>600</v>
      </c>
      <c r="C1534" s="2" t="s">
        <v>601</v>
      </c>
      <c r="D1534" s="0" t="s">
        <v>25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10</v>
      </c>
      <c r="M1534" s="0" t="n">
        <v>10</v>
      </c>
      <c r="N1534" s="0" t="n">
        <v>0</v>
      </c>
      <c r="O1534" s="0" t="n">
        <v>10</v>
      </c>
      <c r="P1534" s="0" t="n">
        <v>0</v>
      </c>
      <c r="Q1534" s="0" t="n">
        <v>0</v>
      </c>
      <c r="R1534" s="0" t="n">
        <v>30</v>
      </c>
    </row>
    <row r="1535" customFormat="false" ht="15" hidden="false" customHeight="false" outlineLevel="0" collapsed="false">
      <c r="A1535" s="0" t="s">
        <v>599</v>
      </c>
      <c r="B1535" s="0" t="s">
        <v>600</v>
      </c>
      <c r="C1535" s="2" t="s">
        <v>601</v>
      </c>
      <c r="D1535" s="0" t="s">
        <v>26</v>
      </c>
      <c r="E1535" s="0" t="n">
        <v>1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n">
        <v>1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20</v>
      </c>
    </row>
    <row r="1536" customFormat="false" ht="15" hidden="false" customHeight="false" outlineLevel="0" collapsed="false">
      <c r="A1536" s="0" t="s">
        <v>599</v>
      </c>
      <c r="B1536" s="0" t="s">
        <v>600</v>
      </c>
      <c r="C1536" s="2" t="s">
        <v>601</v>
      </c>
      <c r="D1536" s="0" t="s">
        <v>27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</row>
    <row r="1537" customFormat="false" ht="15" hidden="false" customHeight="false" outlineLevel="0" collapsed="false">
      <c r="A1537" s="0" t="s">
        <v>599</v>
      </c>
      <c r="B1537" s="0" t="s">
        <v>600</v>
      </c>
      <c r="C1537" s="2" t="s">
        <v>601</v>
      </c>
      <c r="D1537" s="0" t="s">
        <v>28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0</v>
      </c>
      <c r="O1537" s="0" t="n">
        <v>0</v>
      </c>
      <c r="P1537" s="0" t="n">
        <v>0</v>
      </c>
      <c r="Q1537" s="0" t="n">
        <v>0</v>
      </c>
      <c r="R1537" s="0" t="n">
        <v>0</v>
      </c>
    </row>
    <row r="1538" customFormat="false" ht="15" hidden="false" customHeight="false" outlineLevel="0" collapsed="false">
      <c r="A1538" s="0" t="s">
        <v>602</v>
      </c>
      <c r="B1538" s="0" t="s">
        <v>603</v>
      </c>
      <c r="C1538" s="2" t="s">
        <v>604</v>
      </c>
      <c r="D1538" s="0" t="s">
        <v>21</v>
      </c>
      <c r="E1538" s="0" t="n">
        <v>2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</v>
      </c>
      <c r="O1538" s="0" t="n">
        <v>0</v>
      </c>
      <c r="P1538" s="0" t="n">
        <v>0</v>
      </c>
      <c r="Q1538" s="0" t="n">
        <v>0</v>
      </c>
      <c r="R1538" s="0" t="n">
        <v>20</v>
      </c>
    </row>
    <row r="1539" customFormat="false" ht="15" hidden="false" customHeight="false" outlineLevel="0" collapsed="false">
      <c r="A1539" s="0" t="s">
        <v>602</v>
      </c>
      <c r="B1539" s="0" t="s">
        <v>603</v>
      </c>
      <c r="C1539" s="2" t="s">
        <v>604</v>
      </c>
      <c r="D1539" s="0" t="s">
        <v>22</v>
      </c>
      <c r="E1539" s="0" t="n">
        <v>2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10</v>
      </c>
      <c r="L1539" s="0" t="n">
        <v>10</v>
      </c>
      <c r="M1539" s="0" t="n">
        <v>0</v>
      </c>
      <c r="N1539" s="0" t="n">
        <v>10</v>
      </c>
      <c r="O1539" s="0" t="n">
        <v>0</v>
      </c>
      <c r="P1539" s="0" t="n">
        <v>0</v>
      </c>
      <c r="Q1539" s="0" t="n">
        <v>0</v>
      </c>
      <c r="R1539" s="0" t="n">
        <v>50</v>
      </c>
    </row>
    <row r="1540" customFormat="false" ht="15" hidden="false" customHeight="false" outlineLevel="0" collapsed="false">
      <c r="A1540" s="0" t="s">
        <v>602</v>
      </c>
      <c r="B1540" s="0" t="s">
        <v>603</v>
      </c>
      <c r="C1540" s="2" t="s">
        <v>604</v>
      </c>
      <c r="D1540" s="0" t="s">
        <v>23</v>
      </c>
      <c r="E1540" s="0" t="n">
        <v>40</v>
      </c>
      <c r="F1540" s="0" t="n">
        <v>0</v>
      </c>
      <c r="G1540" s="0" t="n">
        <v>0</v>
      </c>
      <c r="H1540" s="0" t="n">
        <v>10</v>
      </c>
      <c r="I1540" s="0" t="n">
        <v>0</v>
      </c>
      <c r="J1540" s="0" t="n">
        <v>10</v>
      </c>
      <c r="K1540" s="0" t="n">
        <v>50</v>
      </c>
      <c r="L1540" s="0" t="n">
        <v>40</v>
      </c>
      <c r="M1540" s="0" t="n">
        <v>10</v>
      </c>
      <c r="N1540" s="0" t="n">
        <v>10</v>
      </c>
      <c r="O1540" s="0" t="n">
        <v>10</v>
      </c>
      <c r="P1540" s="0" t="n">
        <v>0</v>
      </c>
      <c r="Q1540" s="0" t="n">
        <v>0</v>
      </c>
      <c r="R1540" s="0" t="n">
        <v>180</v>
      </c>
    </row>
    <row r="1541" customFormat="false" ht="15" hidden="false" customHeight="false" outlineLevel="0" collapsed="false">
      <c r="A1541" s="0" t="s">
        <v>602</v>
      </c>
      <c r="B1541" s="0" t="s">
        <v>603</v>
      </c>
      <c r="C1541" s="2" t="s">
        <v>604</v>
      </c>
      <c r="D1541" s="0" t="s">
        <v>24</v>
      </c>
      <c r="E1541" s="0" t="n">
        <v>2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10</v>
      </c>
      <c r="K1541" s="0" t="n">
        <v>10</v>
      </c>
      <c r="L1541" s="0" t="n">
        <v>40</v>
      </c>
      <c r="M1541" s="0" t="n">
        <v>20</v>
      </c>
      <c r="N1541" s="0" t="n">
        <v>30</v>
      </c>
      <c r="O1541" s="0" t="n">
        <v>10</v>
      </c>
      <c r="P1541" s="0" t="n">
        <v>0</v>
      </c>
      <c r="Q1541" s="0" t="n">
        <v>0</v>
      </c>
      <c r="R1541" s="0" t="n">
        <v>140</v>
      </c>
    </row>
    <row r="1542" customFormat="false" ht="15" hidden="false" customHeight="false" outlineLevel="0" collapsed="false">
      <c r="A1542" s="0" t="s">
        <v>602</v>
      </c>
      <c r="B1542" s="0" t="s">
        <v>603</v>
      </c>
      <c r="C1542" s="2" t="s">
        <v>604</v>
      </c>
      <c r="D1542" s="0" t="s">
        <v>25</v>
      </c>
      <c r="E1542" s="0" t="n">
        <v>3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n">
        <v>10</v>
      </c>
      <c r="N1542" s="0" t="n">
        <v>10</v>
      </c>
      <c r="O1542" s="0" t="n">
        <v>30</v>
      </c>
      <c r="P1542" s="0" t="n">
        <v>0</v>
      </c>
      <c r="Q1542" s="0" t="n">
        <v>0</v>
      </c>
      <c r="R1542" s="0" t="n">
        <v>80</v>
      </c>
    </row>
    <row r="1543" customFormat="false" ht="15" hidden="false" customHeight="false" outlineLevel="0" collapsed="false">
      <c r="A1543" s="0" t="s">
        <v>602</v>
      </c>
      <c r="B1543" s="0" t="s">
        <v>603</v>
      </c>
      <c r="C1543" s="2" t="s">
        <v>604</v>
      </c>
      <c r="D1543" s="0" t="s">
        <v>26</v>
      </c>
      <c r="E1543" s="0" t="n">
        <v>1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n">
        <v>0</v>
      </c>
      <c r="N1543" s="0" t="n">
        <v>0</v>
      </c>
      <c r="O1543" s="0" t="n">
        <v>20</v>
      </c>
      <c r="P1543" s="0" t="n">
        <v>0</v>
      </c>
      <c r="Q1543" s="0" t="n">
        <v>0</v>
      </c>
      <c r="R1543" s="0" t="n">
        <v>30</v>
      </c>
    </row>
    <row r="1544" customFormat="false" ht="15" hidden="false" customHeight="false" outlineLevel="0" collapsed="false">
      <c r="A1544" s="0" t="s">
        <v>602</v>
      </c>
      <c r="B1544" s="0" t="s">
        <v>603</v>
      </c>
      <c r="C1544" s="2" t="s">
        <v>604</v>
      </c>
      <c r="D1544" s="0" t="s">
        <v>27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0</v>
      </c>
      <c r="R1544" s="0" t="n">
        <v>0</v>
      </c>
    </row>
    <row r="1545" customFormat="false" ht="15" hidden="false" customHeight="false" outlineLevel="0" collapsed="false">
      <c r="A1545" s="0" t="s">
        <v>602</v>
      </c>
      <c r="B1545" s="0" t="s">
        <v>603</v>
      </c>
      <c r="C1545" s="2" t="s">
        <v>604</v>
      </c>
      <c r="D1545" s="0" t="s">
        <v>28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0</v>
      </c>
      <c r="P1545" s="0" t="n">
        <v>0</v>
      </c>
      <c r="Q1545" s="0" t="n">
        <v>0</v>
      </c>
      <c r="R1545" s="0" t="n">
        <v>0</v>
      </c>
    </row>
    <row r="1546" customFormat="false" ht="15" hidden="false" customHeight="false" outlineLevel="0" collapsed="false">
      <c r="A1546" s="0" t="s">
        <v>605</v>
      </c>
      <c r="B1546" s="0" t="s">
        <v>606</v>
      </c>
      <c r="C1546" s="2" t="s">
        <v>607</v>
      </c>
      <c r="D1546" s="0" t="s">
        <v>21</v>
      </c>
      <c r="E1546" s="0" t="n">
        <v>20</v>
      </c>
      <c r="F1546" s="0" t="n">
        <v>0</v>
      </c>
      <c r="G1546" s="0" t="n">
        <v>0</v>
      </c>
      <c r="H1546" s="0" t="n">
        <v>0</v>
      </c>
      <c r="I1546" s="0" t="n">
        <v>30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10</v>
      </c>
      <c r="O1546" s="0" t="n">
        <v>10</v>
      </c>
      <c r="P1546" s="0" t="n">
        <v>0</v>
      </c>
      <c r="Q1546" s="0" t="n">
        <v>0</v>
      </c>
      <c r="R1546" s="0" t="n">
        <v>70</v>
      </c>
    </row>
    <row r="1547" customFormat="false" ht="15" hidden="false" customHeight="false" outlineLevel="0" collapsed="false">
      <c r="A1547" s="0" t="s">
        <v>605</v>
      </c>
      <c r="B1547" s="0" t="s">
        <v>606</v>
      </c>
      <c r="C1547" s="2" t="s">
        <v>607</v>
      </c>
      <c r="D1547" s="0" t="s">
        <v>22</v>
      </c>
      <c r="E1547" s="0" t="n">
        <v>20</v>
      </c>
      <c r="F1547" s="0" t="n">
        <v>0</v>
      </c>
      <c r="G1547" s="0" t="n">
        <v>0</v>
      </c>
      <c r="H1547" s="0" t="n">
        <v>40</v>
      </c>
      <c r="I1547" s="0" t="n">
        <v>30</v>
      </c>
      <c r="J1547" s="0" t="n">
        <v>20</v>
      </c>
      <c r="K1547" s="0" t="n">
        <v>10</v>
      </c>
      <c r="L1547" s="0" t="n">
        <v>40</v>
      </c>
      <c r="M1547" s="0" t="n">
        <v>0</v>
      </c>
      <c r="N1547" s="0" t="n">
        <v>0</v>
      </c>
      <c r="O1547" s="0" t="n">
        <v>10</v>
      </c>
      <c r="P1547" s="0" t="n">
        <v>0</v>
      </c>
      <c r="Q1547" s="0" t="n">
        <v>0</v>
      </c>
      <c r="R1547" s="0" t="n">
        <v>170</v>
      </c>
    </row>
    <row r="1548" customFormat="false" ht="15" hidden="false" customHeight="false" outlineLevel="0" collapsed="false">
      <c r="A1548" s="0" t="s">
        <v>605</v>
      </c>
      <c r="B1548" s="0" t="s">
        <v>606</v>
      </c>
      <c r="C1548" s="2" t="s">
        <v>607</v>
      </c>
      <c r="D1548" s="0" t="s">
        <v>23</v>
      </c>
      <c r="E1548" s="0" t="n">
        <v>10</v>
      </c>
      <c r="F1548" s="0" t="n">
        <v>10</v>
      </c>
      <c r="G1548" s="0" t="n">
        <v>0</v>
      </c>
      <c r="H1548" s="0" t="n">
        <v>10</v>
      </c>
      <c r="I1548" s="0" t="n">
        <v>10</v>
      </c>
      <c r="J1548" s="0" t="n">
        <v>10</v>
      </c>
      <c r="K1548" s="0" t="n">
        <v>10</v>
      </c>
      <c r="L1548" s="0" t="n">
        <v>0</v>
      </c>
      <c r="M1548" s="0" t="n">
        <v>10</v>
      </c>
      <c r="N1548" s="0" t="n">
        <v>10</v>
      </c>
      <c r="O1548" s="0" t="n">
        <v>0</v>
      </c>
      <c r="P1548" s="0" t="n">
        <v>20</v>
      </c>
      <c r="Q1548" s="0" t="n">
        <v>0</v>
      </c>
      <c r="R1548" s="0" t="n">
        <v>100</v>
      </c>
    </row>
    <row r="1549" customFormat="false" ht="15" hidden="false" customHeight="false" outlineLevel="0" collapsed="false">
      <c r="A1549" s="0" t="s">
        <v>605</v>
      </c>
      <c r="B1549" s="0" t="s">
        <v>606</v>
      </c>
      <c r="C1549" s="2" t="s">
        <v>607</v>
      </c>
      <c r="D1549" s="0" t="s">
        <v>24</v>
      </c>
      <c r="E1549" s="0" t="n">
        <v>1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10</v>
      </c>
      <c r="L1549" s="0" t="n">
        <v>0</v>
      </c>
      <c r="M1549" s="0" t="n">
        <v>10</v>
      </c>
      <c r="N1549" s="0" t="n">
        <v>30</v>
      </c>
      <c r="O1549" s="0" t="n">
        <v>0</v>
      </c>
      <c r="P1549" s="0" t="n">
        <v>0</v>
      </c>
      <c r="Q1549" s="0" t="n">
        <v>0</v>
      </c>
      <c r="R1549" s="0" t="n">
        <v>60</v>
      </c>
    </row>
    <row r="1550" customFormat="false" ht="15" hidden="false" customHeight="false" outlineLevel="0" collapsed="false">
      <c r="A1550" s="0" t="s">
        <v>605</v>
      </c>
      <c r="B1550" s="0" t="s">
        <v>606</v>
      </c>
      <c r="C1550" s="2" t="s">
        <v>607</v>
      </c>
      <c r="D1550" s="0" t="s">
        <v>25</v>
      </c>
      <c r="E1550" s="0" t="n">
        <v>1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10</v>
      </c>
      <c r="O1550" s="0" t="n">
        <v>0</v>
      </c>
      <c r="P1550" s="0" t="n">
        <v>0</v>
      </c>
      <c r="Q1550" s="0" t="n">
        <v>0</v>
      </c>
      <c r="R1550" s="0" t="n">
        <v>20</v>
      </c>
    </row>
    <row r="1551" customFormat="false" ht="15" hidden="false" customHeight="false" outlineLevel="0" collapsed="false">
      <c r="A1551" s="0" t="s">
        <v>605</v>
      </c>
      <c r="B1551" s="0" t="s">
        <v>606</v>
      </c>
      <c r="C1551" s="2" t="s">
        <v>607</v>
      </c>
      <c r="D1551" s="0" t="s">
        <v>26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  <c r="R1551" s="0" t="n">
        <v>0</v>
      </c>
    </row>
    <row r="1552" customFormat="false" ht="15" hidden="false" customHeight="false" outlineLevel="0" collapsed="false">
      <c r="A1552" s="0" t="s">
        <v>605</v>
      </c>
      <c r="B1552" s="0" t="s">
        <v>606</v>
      </c>
      <c r="C1552" s="2" t="s">
        <v>607</v>
      </c>
      <c r="D1552" s="0" t="s">
        <v>27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</row>
    <row r="1553" customFormat="false" ht="15" hidden="false" customHeight="false" outlineLevel="0" collapsed="false">
      <c r="A1553" s="0" t="s">
        <v>605</v>
      </c>
      <c r="B1553" s="0" t="s">
        <v>606</v>
      </c>
      <c r="C1553" s="2" t="s">
        <v>607</v>
      </c>
      <c r="D1553" s="0" t="s">
        <v>28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</row>
    <row r="1554" customFormat="false" ht="15" hidden="false" customHeight="false" outlineLevel="0" collapsed="false">
      <c r="A1554" s="0" t="s">
        <v>608</v>
      </c>
      <c r="B1554" s="0" t="s">
        <v>609</v>
      </c>
      <c r="C1554" s="2" t="s">
        <v>610</v>
      </c>
      <c r="D1554" s="0" t="s">
        <v>21</v>
      </c>
      <c r="E1554" s="0" t="n">
        <v>1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10</v>
      </c>
      <c r="K1554" s="0" t="n">
        <v>20</v>
      </c>
      <c r="L1554" s="0" t="n">
        <v>20</v>
      </c>
      <c r="M1554" s="0" t="n">
        <v>30</v>
      </c>
      <c r="N1554" s="0" t="n">
        <v>30</v>
      </c>
      <c r="O1554" s="0" t="n">
        <v>0</v>
      </c>
      <c r="P1554" s="0" t="n">
        <v>0</v>
      </c>
      <c r="Q1554" s="0" t="n">
        <v>0</v>
      </c>
      <c r="R1554" s="0" t="n">
        <v>120</v>
      </c>
    </row>
    <row r="1555" customFormat="false" ht="15" hidden="false" customHeight="false" outlineLevel="0" collapsed="false">
      <c r="A1555" s="0" t="s">
        <v>608</v>
      </c>
      <c r="B1555" s="0" t="s">
        <v>609</v>
      </c>
      <c r="C1555" s="2" t="s">
        <v>610</v>
      </c>
      <c r="D1555" s="0" t="s">
        <v>22</v>
      </c>
      <c r="E1555" s="0" t="n">
        <v>40</v>
      </c>
      <c r="F1555" s="0" t="n">
        <v>10</v>
      </c>
      <c r="G1555" s="0" t="n">
        <v>60</v>
      </c>
      <c r="H1555" s="0" t="n">
        <v>0</v>
      </c>
      <c r="I1555" s="0" t="n">
        <v>0</v>
      </c>
      <c r="J1555" s="0" t="n">
        <v>0</v>
      </c>
      <c r="K1555" s="0" t="n">
        <v>10</v>
      </c>
      <c r="L1555" s="0" t="n">
        <v>20</v>
      </c>
      <c r="M1555" s="0" t="n">
        <v>70</v>
      </c>
      <c r="N1555" s="0" t="n">
        <v>70</v>
      </c>
      <c r="O1555" s="0" t="n">
        <v>10</v>
      </c>
      <c r="P1555" s="0" t="n">
        <v>0</v>
      </c>
      <c r="Q1555" s="0" t="n">
        <v>0</v>
      </c>
      <c r="R1555" s="0" t="n">
        <v>290</v>
      </c>
    </row>
    <row r="1556" customFormat="false" ht="15" hidden="false" customHeight="false" outlineLevel="0" collapsed="false">
      <c r="A1556" s="0" t="s">
        <v>608</v>
      </c>
      <c r="B1556" s="0" t="s">
        <v>609</v>
      </c>
      <c r="C1556" s="2" t="s">
        <v>610</v>
      </c>
      <c r="D1556" s="0" t="s">
        <v>23</v>
      </c>
      <c r="E1556" s="0" t="n">
        <v>10</v>
      </c>
      <c r="F1556" s="0" t="n">
        <v>0</v>
      </c>
      <c r="G1556" s="0" t="n">
        <v>0</v>
      </c>
      <c r="H1556" s="0" t="n">
        <v>10</v>
      </c>
      <c r="I1556" s="0" t="n">
        <v>0</v>
      </c>
      <c r="J1556" s="0" t="n">
        <v>0</v>
      </c>
      <c r="K1556" s="0" t="n">
        <v>0</v>
      </c>
      <c r="L1556" s="0" t="n">
        <v>20</v>
      </c>
      <c r="M1556" s="0" t="n">
        <v>20</v>
      </c>
      <c r="N1556" s="0" t="n">
        <v>20</v>
      </c>
      <c r="O1556" s="0" t="n">
        <v>20</v>
      </c>
      <c r="P1556" s="0" t="n">
        <v>0</v>
      </c>
      <c r="Q1556" s="0" t="n">
        <v>0</v>
      </c>
      <c r="R1556" s="0" t="n">
        <v>100</v>
      </c>
    </row>
    <row r="1557" customFormat="false" ht="15" hidden="false" customHeight="false" outlineLevel="0" collapsed="false">
      <c r="A1557" s="0" t="s">
        <v>608</v>
      </c>
      <c r="B1557" s="0" t="s">
        <v>609</v>
      </c>
      <c r="C1557" s="2" t="s">
        <v>610</v>
      </c>
      <c r="D1557" s="0" t="s">
        <v>24</v>
      </c>
      <c r="E1557" s="0" t="n">
        <v>10</v>
      </c>
      <c r="F1557" s="0" t="n">
        <v>0</v>
      </c>
      <c r="G1557" s="0" t="n">
        <v>0</v>
      </c>
      <c r="H1557" s="0" t="n">
        <v>10</v>
      </c>
      <c r="I1557" s="0" t="n">
        <v>0</v>
      </c>
      <c r="J1557" s="0" t="n">
        <v>0</v>
      </c>
      <c r="K1557" s="0" t="n">
        <v>0</v>
      </c>
      <c r="L1557" s="0" t="n">
        <v>30</v>
      </c>
      <c r="M1557" s="0" t="n">
        <v>10</v>
      </c>
      <c r="N1557" s="0" t="n">
        <v>30</v>
      </c>
      <c r="O1557" s="0" t="n">
        <v>10</v>
      </c>
      <c r="P1557" s="0" t="n">
        <v>0</v>
      </c>
      <c r="Q1557" s="0" t="n">
        <v>0</v>
      </c>
      <c r="R1557" s="0" t="n">
        <v>100</v>
      </c>
    </row>
    <row r="1558" customFormat="false" ht="15" hidden="false" customHeight="false" outlineLevel="0" collapsed="false">
      <c r="A1558" s="0" t="s">
        <v>608</v>
      </c>
      <c r="B1558" s="0" t="s">
        <v>609</v>
      </c>
      <c r="C1558" s="2" t="s">
        <v>610</v>
      </c>
      <c r="D1558" s="0" t="s">
        <v>25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10</v>
      </c>
      <c r="M1558" s="0" t="n">
        <v>0</v>
      </c>
      <c r="N1558" s="0" t="n">
        <v>0</v>
      </c>
      <c r="O1558" s="0" t="n">
        <v>10</v>
      </c>
      <c r="P1558" s="0" t="n">
        <v>0</v>
      </c>
      <c r="Q1558" s="0" t="n">
        <v>0</v>
      </c>
      <c r="R1558" s="0" t="n">
        <v>20</v>
      </c>
    </row>
    <row r="1559" customFormat="false" ht="15" hidden="false" customHeight="false" outlineLevel="0" collapsed="false">
      <c r="A1559" s="0" t="s">
        <v>608</v>
      </c>
      <c r="B1559" s="0" t="s">
        <v>609</v>
      </c>
      <c r="C1559" s="2" t="s">
        <v>610</v>
      </c>
      <c r="D1559" s="0" t="s">
        <v>26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</row>
    <row r="1560" customFormat="false" ht="15" hidden="false" customHeight="false" outlineLevel="0" collapsed="false">
      <c r="A1560" s="0" t="s">
        <v>608</v>
      </c>
      <c r="B1560" s="0" t="s">
        <v>609</v>
      </c>
      <c r="C1560" s="2" t="s">
        <v>610</v>
      </c>
      <c r="D1560" s="0" t="s">
        <v>27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0</v>
      </c>
      <c r="O1560" s="0" t="n">
        <v>0</v>
      </c>
      <c r="P1560" s="0" t="n">
        <v>0</v>
      </c>
      <c r="Q1560" s="0" t="n">
        <v>0</v>
      </c>
      <c r="R1560" s="0" t="n">
        <v>0</v>
      </c>
    </row>
    <row r="1561" customFormat="false" ht="15" hidden="false" customHeight="false" outlineLevel="0" collapsed="false">
      <c r="A1561" s="0" t="s">
        <v>608</v>
      </c>
      <c r="B1561" s="0" t="s">
        <v>609</v>
      </c>
      <c r="C1561" s="2" t="s">
        <v>610</v>
      </c>
      <c r="D1561" s="0" t="s">
        <v>28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0</v>
      </c>
      <c r="R1561" s="0" t="n">
        <v>0</v>
      </c>
    </row>
    <row r="1562" customFormat="false" ht="15" hidden="false" customHeight="false" outlineLevel="0" collapsed="false">
      <c r="A1562" s="0" t="s">
        <v>611</v>
      </c>
      <c r="B1562" s="0" t="s">
        <v>612</v>
      </c>
      <c r="C1562" s="2" t="s">
        <v>613</v>
      </c>
      <c r="D1562" s="0" t="s">
        <v>21</v>
      </c>
      <c r="E1562" s="0" t="n">
        <v>20</v>
      </c>
      <c r="F1562" s="0" t="n">
        <v>0</v>
      </c>
      <c r="G1562" s="0" t="n">
        <v>0</v>
      </c>
      <c r="H1562" s="0" t="n">
        <v>1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10</v>
      </c>
      <c r="N1562" s="0" t="n">
        <v>20</v>
      </c>
      <c r="O1562" s="0" t="n">
        <v>30</v>
      </c>
      <c r="P1562" s="0" t="n">
        <v>20</v>
      </c>
      <c r="Q1562" s="0" t="n">
        <v>0</v>
      </c>
      <c r="R1562" s="0" t="n">
        <v>110</v>
      </c>
    </row>
    <row r="1563" customFormat="false" ht="15" hidden="false" customHeight="false" outlineLevel="0" collapsed="false">
      <c r="A1563" s="0" t="s">
        <v>611</v>
      </c>
      <c r="B1563" s="0" t="s">
        <v>612</v>
      </c>
      <c r="C1563" s="2" t="s">
        <v>613</v>
      </c>
      <c r="D1563" s="0" t="s">
        <v>22</v>
      </c>
      <c r="E1563" s="0" t="n">
        <v>40</v>
      </c>
      <c r="F1563" s="0" t="n">
        <v>20</v>
      </c>
      <c r="G1563" s="0" t="n">
        <v>70</v>
      </c>
      <c r="H1563" s="0" t="n">
        <v>20</v>
      </c>
      <c r="I1563" s="0" t="n">
        <v>40</v>
      </c>
      <c r="J1563" s="0" t="n">
        <v>10</v>
      </c>
      <c r="K1563" s="0" t="n">
        <v>30</v>
      </c>
      <c r="L1563" s="0" t="n">
        <v>10</v>
      </c>
      <c r="M1563" s="0" t="n">
        <v>10</v>
      </c>
      <c r="N1563" s="0" t="n">
        <v>40</v>
      </c>
      <c r="O1563" s="0" t="n">
        <v>60</v>
      </c>
      <c r="P1563" s="0" t="n">
        <v>0</v>
      </c>
      <c r="Q1563" s="0" t="n">
        <v>0</v>
      </c>
      <c r="R1563" s="0" t="n">
        <v>350</v>
      </c>
    </row>
    <row r="1564" customFormat="false" ht="15" hidden="false" customHeight="false" outlineLevel="0" collapsed="false">
      <c r="A1564" s="0" t="s">
        <v>611</v>
      </c>
      <c r="B1564" s="0" t="s">
        <v>612</v>
      </c>
      <c r="C1564" s="2" t="s">
        <v>613</v>
      </c>
      <c r="D1564" s="0" t="s">
        <v>23</v>
      </c>
      <c r="E1564" s="0" t="n">
        <v>10</v>
      </c>
      <c r="F1564" s="0" t="n">
        <v>0</v>
      </c>
      <c r="G1564" s="0" t="n">
        <v>10</v>
      </c>
      <c r="H1564" s="0" t="n">
        <v>10</v>
      </c>
      <c r="I1564" s="0" t="n">
        <v>10</v>
      </c>
      <c r="J1564" s="0" t="n">
        <v>30</v>
      </c>
      <c r="K1564" s="0" t="n">
        <v>10</v>
      </c>
      <c r="L1564" s="0" t="n">
        <v>10</v>
      </c>
      <c r="M1564" s="0" t="n">
        <v>0</v>
      </c>
      <c r="N1564" s="0" t="n">
        <v>0</v>
      </c>
      <c r="O1564" s="0" t="n">
        <v>50</v>
      </c>
      <c r="P1564" s="0" t="n">
        <v>0</v>
      </c>
      <c r="Q1564" s="0" t="n">
        <v>0</v>
      </c>
      <c r="R1564" s="0" t="n">
        <v>140</v>
      </c>
    </row>
    <row r="1565" customFormat="false" ht="15" hidden="false" customHeight="false" outlineLevel="0" collapsed="false">
      <c r="A1565" s="0" t="s">
        <v>611</v>
      </c>
      <c r="B1565" s="0" t="s">
        <v>612</v>
      </c>
      <c r="C1565" s="2" t="s">
        <v>613</v>
      </c>
      <c r="D1565" s="0" t="s">
        <v>24</v>
      </c>
      <c r="E1565" s="0" t="n">
        <v>10</v>
      </c>
      <c r="F1565" s="0" t="n">
        <v>10</v>
      </c>
      <c r="G1565" s="0" t="n">
        <v>10</v>
      </c>
      <c r="H1565" s="0" t="n">
        <v>10</v>
      </c>
      <c r="I1565" s="0" t="n">
        <v>20</v>
      </c>
      <c r="J1565" s="0" t="n">
        <v>20</v>
      </c>
      <c r="K1565" s="0" t="n">
        <v>10</v>
      </c>
      <c r="L1565" s="0" t="n">
        <v>20</v>
      </c>
      <c r="M1565" s="0" t="n">
        <v>20</v>
      </c>
      <c r="N1565" s="0" t="n">
        <v>0</v>
      </c>
      <c r="O1565" s="0" t="n">
        <v>60</v>
      </c>
      <c r="P1565" s="0" t="n">
        <v>0</v>
      </c>
      <c r="Q1565" s="0" t="n">
        <v>10</v>
      </c>
      <c r="R1565" s="0" t="n">
        <v>200</v>
      </c>
    </row>
    <row r="1566" customFormat="false" ht="15" hidden="false" customHeight="false" outlineLevel="0" collapsed="false">
      <c r="A1566" s="0" t="s">
        <v>611</v>
      </c>
      <c r="B1566" s="0" t="s">
        <v>612</v>
      </c>
      <c r="C1566" s="2" t="s">
        <v>613</v>
      </c>
      <c r="D1566" s="0" t="s">
        <v>25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10</v>
      </c>
      <c r="L1566" s="0" t="n">
        <v>10</v>
      </c>
      <c r="M1566" s="0" t="n">
        <v>10</v>
      </c>
      <c r="N1566" s="0" t="n">
        <v>10</v>
      </c>
      <c r="O1566" s="0" t="n">
        <v>20</v>
      </c>
      <c r="P1566" s="0" t="n">
        <v>0</v>
      </c>
      <c r="Q1566" s="0" t="n">
        <v>0</v>
      </c>
      <c r="R1566" s="0" t="n">
        <v>60</v>
      </c>
    </row>
    <row r="1567" customFormat="false" ht="15" hidden="false" customHeight="false" outlineLevel="0" collapsed="false">
      <c r="A1567" s="0" t="s">
        <v>611</v>
      </c>
      <c r="B1567" s="0" t="s">
        <v>612</v>
      </c>
      <c r="C1567" s="2" t="s">
        <v>613</v>
      </c>
      <c r="D1567" s="0" t="s">
        <v>26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n">
        <v>10</v>
      </c>
      <c r="N1567" s="0" t="n">
        <v>10</v>
      </c>
      <c r="O1567" s="0" t="n">
        <v>10</v>
      </c>
      <c r="P1567" s="0" t="n">
        <v>0</v>
      </c>
      <c r="Q1567" s="0" t="n">
        <v>0</v>
      </c>
      <c r="R1567" s="0" t="n">
        <v>30</v>
      </c>
    </row>
    <row r="1568" customFormat="false" ht="15" hidden="false" customHeight="false" outlineLevel="0" collapsed="false">
      <c r="A1568" s="0" t="s">
        <v>611</v>
      </c>
      <c r="B1568" s="0" t="s">
        <v>612</v>
      </c>
      <c r="C1568" s="2" t="s">
        <v>613</v>
      </c>
      <c r="D1568" s="0" t="s">
        <v>27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</row>
    <row r="1569" customFormat="false" ht="15" hidden="false" customHeight="false" outlineLevel="0" collapsed="false">
      <c r="A1569" s="0" t="s">
        <v>611</v>
      </c>
      <c r="B1569" s="0" t="s">
        <v>612</v>
      </c>
      <c r="C1569" s="2" t="s">
        <v>613</v>
      </c>
      <c r="D1569" s="0" t="s">
        <v>28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0</v>
      </c>
      <c r="O1569" s="0" t="n">
        <v>0</v>
      </c>
      <c r="P1569" s="0" t="n">
        <v>0</v>
      </c>
      <c r="Q1569" s="0" t="n">
        <v>0</v>
      </c>
      <c r="R1569" s="0" t="n">
        <v>0</v>
      </c>
    </row>
    <row r="1570" customFormat="false" ht="15" hidden="false" customHeight="false" outlineLevel="0" collapsed="false">
      <c r="A1570" s="0" t="s">
        <v>614</v>
      </c>
      <c r="B1570" s="0" t="s">
        <v>615</v>
      </c>
      <c r="C1570" s="2" t="s">
        <v>616</v>
      </c>
      <c r="D1570" s="0" t="s">
        <v>21</v>
      </c>
      <c r="E1570" s="0" t="n">
        <v>60</v>
      </c>
      <c r="F1570" s="0" t="n">
        <v>30</v>
      </c>
      <c r="G1570" s="0" t="n">
        <v>10</v>
      </c>
      <c r="H1570" s="0" t="n">
        <v>20</v>
      </c>
      <c r="I1570" s="0" t="n">
        <v>50</v>
      </c>
      <c r="J1570" s="0" t="n">
        <v>10</v>
      </c>
      <c r="K1570" s="0" t="n">
        <v>20</v>
      </c>
      <c r="L1570" s="0" t="n">
        <v>0</v>
      </c>
      <c r="M1570" s="0" t="n">
        <v>20</v>
      </c>
      <c r="N1570" s="0" t="n">
        <v>0</v>
      </c>
      <c r="O1570" s="0" t="n">
        <v>20</v>
      </c>
      <c r="P1570" s="0" t="n">
        <v>10</v>
      </c>
      <c r="Q1570" s="0" t="n">
        <v>20</v>
      </c>
      <c r="R1570" s="0" t="n">
        <v>270</v>
      </c>
    </row>
    <row r="1571" customFormat="false" ht="15" hidden="false" customHeight="false" outlineLevel="0" collapsed="false">
      <c r="A1571" s="0" t="s">
        <v>614</v>
      </c>
      <c r="B1571" s="0" t="s">
        <v>615</v>
      </c>
      <c r="C1571" s="2" t="s">
        <v>616</v>
      </c>
      <c r="D1571" s="0" t="s">
        <v>22</v>
      </c>
      <c r="E1571" s="0" t="n">
        <v>50</v>
      </c>
      <c r="F1571" s="0" t="n">
        <v>30</v>
      </c>
      <c r="G1571" s="0" t="n">
        <v>0</v>
      </c>
      <c r="H1571" s="0" t="n">
        <v>0</v>
      </c>
      <c r="I1571" s="0" t="n">
        <v>0</v>
      </c>
      <c r="J1571" s="0" t="n">
        <v>10</v>
      </c>
      <c r="K1571" s="0" t="n">
        <v>10</v>
      </c>
      <c r="L1571" s="0" t="n">
        <v>0</v>
      </c>
      <c r="M1571" s="0" t="n">
        <v>30</v>
      </c>
      <c r="N1571" s="0" t="n">
        <v>30</v>
      </c>
      <c r="O1571" s="0" t="n">
        <v>10</v>
      </c>
      <c r="P1571" s="0" t="n">
        <v>10</v>
      </c>
      <c r="Q1571" s="0" t="n">
        <v>10</v>
      </c>
      <c r="R1571" s="0" t="n">
        <v>190</v>
      </c>
    </row>
    <row r="1572" customFormat="false" ht="15" hidden="false" customHeight="false" outlineLevel="0" collapsed="false">
      <c r="A1572" s="0" t="s">
        <v>614</v>
      </c>
      <c r="B1572" s="0" t="s">
        <v>615</v>
      </c>
      <c r="C1572" s="2" t="s">
        <v>616</v>
      </c>
      <c r="D1572" s="0" t="s">
        <v>23</v>
      </c>
      <c r="E1572" s="0" t="n">
        <v>30</v>
      </c>
      <c r="F1572" s="0" t="n">
        <v>10</v>
      </c>
      <c r="G1572" s="0" t="n">
        <v>0</v>
      </c>
      <c r="H1572" s="0" t="n">
        <v>10</v>
      </c>
      <c r="I1572" s="0" t="n">
        <v>0</v>
      </c>
      <c r="J1572" s="0" t="n">
        <v>10</v>
      </c>
      <c r="K1572" s="0" t="n">
        <v>10</v>
      </c>
      <c r="L1572" s="0" t="n">
        <v>20</v>
      </c>
      <c r="M1572" s="0" t="n">
        <v>30</v>
      </c>
      <c r="N1572" s="0" t="n">
        <v>30</v>
      </c>
      <c r="O1572" s="0" t="n">
        <v>10</v>
      </c>
      <c r="P1572" s="0" t="n">
        <v>0</v>
      </c>
      <c r="Q1572" s="0" t="n">
        <v>0</v>
      </c>
      <c r="R1572" s="0" t="n">
        <v>160</v>
      </c>
    </row>
    <row r="1573" customFormat="false" ht="15" hidden="false" customHeight="false" outlineLevel="0" collapsed="false">
      <c r="A1573" s="0" t="s">
        <v>614</v>
      </c>
      <c r="B1573" s="0" t="s">
        <v>615</v>
      </c>
      <c r="C1573" s="2" t="s">
        <v>616</v>
      </c>
      <c r="D1573" s="0" t="s">
        <v>24</v>
      </c>
      <c r="E1573" s="0" t="n">
        <v>2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10</v>
      </c>
      <c r="L1573" s="0" t="n">
        <v>30</v>
      </c>
      <c r="M1573" s="0" t="n">
        <v>20</v>
      </c>
      <c r="N1573" s="0" t="n">
        <v>10</v>
      </c>
      <c r="O1573" s="0" t="n">
        <v>10</v>
      </c>
      <c r="P1573" s="0" t="n">
        <v>0</v>
      </c>
      <c r="Q1573" s="0" t="n">
        <v>0</v>
      </c>
      <c r="R1573" s="0" t="n">
        <v>100</v>
      </c>
    </row>
    <row r="1574" customFormat="false" ht="15" hidden="false" customHeight="false" outlineLevel="0" collapsed="false">
      <c r="A1574" s="0" t="s">
        <v>614</v>
      </c>
      <c r="B1574" s="0" t="s">
        <v>615</v>
      </c>
      <c r="C1574" s="2" t="s">
        <v>616</v>
      </c>
      <c r="D1574" s="0" t="s">
        <v>25</v>
      </c>
      <c r="E1574" s="0" t="n">
        <v>1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n">
        <v>10</v>
      </c>
      <c r="N1574" s="0" t="n">
        <v>0</v>
      </c>
      <c r="O1574" s="0" t="n">
        <v>10</v>
      </c>
      <c r="P1574" s="0" t="n">
        <v>10</v>
      </c>
      <c r="Q1574" s="0" t="n">
        <v>0</v>
      </c>
      <c r="R1574" s="0" t="n">
        <v>40</v>
      </c>
    </row>
    <row r="1575" customFormat="false" ht="15" hidden="false" customHeight="false" outlineLevel="0" collapsed="false">
      <c r="A1575" s="0" t="s">
        <v>614</v>
      </c>
      <c r="B1575" s="0" t="s">
        <v>615</v>
      </c>
      <c r="C1575" s="2" t="s">
        <v>616</v>
      </c>
      <c r="D1575" s="0" t="s">
        <v>26</v>
      </c>
      <c r="E1575" s="0" t="n">
        <v>1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10</v>
      </c>
    </row>
    <row r="1576" customFormat="false" ht="15" hidden="false" customHeight="false" outlineLevel="0" collapsed="false">
      <c r="A1576" s="0" t="s">
        <v>614</v>
      </c>
      <c r="B1576" s="0" t="s">
        <v>615</v>
      </c>
      <c r="C1576" s="2" t="s">
        <v>616</v>
      </c>
      <c r="D1576" s="0" t="s">
        <v>27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0</v>
      </c>
    </row>
    <row r="1577" customFormat="false" ht="15" hidden="false" customHeight="false" outlineLevel="0" collapsed="false">
      <c r="A1577" s="0" t="s">
        <v>614</v>
      </c>
      <c r="B1577" s="0" t="s">
        <v>615</v>
      </c>
      <c r="C1577" s="2" t="s">
        <v>616</v>
      </c>
      <c r="D1577" s="0" t="s">
        <v>28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0</v>
      </c>
    </row>
    <row r="1578" customFormat="false" ht="15" hidden="false" customHeight="false" outlineLevel="0" collapsed="false">
      <c r="A1578" s="0" t="s">
        <v>617</v>
      </c>
      <c r="B1578" s="0" t="s">
        <v>618</v>
      </c>
      <c r="C1578" s="2" t="s">
        <v>619</v>
      </c>
      <c r="D1578" s="0" t="s">
        <v>21</v>
      </c>
      <c r="E1578" s="0" t="n">
        <v>30</v>
      </c>
      <c r="F1578" s="0" t="n">
        <v>0</v>
      </c>
      <c r="G1578" s="0" t="n">
        <v>0</v>
      </c>
      <c r="H1578" s="0" t="n">
        <v>20</v>
      </c>
      <c r="I1578" s="0" t="n">
        <v>10</v>
      </c>
      <c r="J1578" s="0" t="n">
        <v>0</v>
      </c>
      <c r="K1578" s="0" t="n">
        <v>0</v>
      </c>
      <c r="L1578" s="0" t="n">
        <v>10</v>
      </c>
      <c r="M1578" s="0" t="n">
        <v>0</v>
      </c>
      <c r="N1578" s="0" t="n">
        <v>10</v>
      </c>
      <c r="O1578" s="0" t="n">
        <v>0</v>
      </c>
      <c r="P1578" s="0" t="n">
        <v>10</v>
      </c>
      <c r="Q1578" s="0" t="n">
        <v>0</v>
      </c>
      <c r="R1578" s="0" t="n">
        <v>90</v>
      </c>
    </row>
    <row r="1579" customFormat="false" ht="15" hidden="false" customHeight="false" outlineLevel="0" collapsed="false">
      <c r="A1579" s="0" t="s">
        <v>617</v>
      </c>
      <c r="B1579" s="0" t="s">
        <v>618</v>
      </c>
      <c r="C1579" s="2" t="s">
        <v>619</v>
      </c>
      <c r="D1579" s="0" t="s">
        <v>22</v>
      </c>
      <c r="E1579" s="0" t="n">
        <v>30</v>
      </c>
      <c r="F1579" s="0" t="n">
        <v>10</v>
      </c>
      <c r="G1579" s="0" t="n">
        <v>0</v>
      </c>
      <c r="H1579" s="0" t="n">
        <v>30</v>
      </c>
      <c r="I1579" s="0" t="n">
        <v>0</v>
      </c>
      <c r="J1579" s="0" t="n">
        <v>0</v>
      </c>
      <c r="K1579" s="0" t="n">
        <v>30</v>
      </c>
      <c r="L1579" s="0" t="n">
        <v>40</v>
      </c>
      <c r="M1579" s="0" t="n">
        <v>50</v>
      </c>
      <c r="N1579" s="0" t="n">
        <v>0</v>
      </c>
      <c r="O1579" s="0" t="n">
        <v>10</v>
      </c>
      <c r="P1579" s="0" t="n">
        <v>20</v>
      </c>
      <c r="Q1579" s="0" t="n">
        <v>0</v>
      </c>
      <c r="R1579" s="0" t="n">
        <v>220</v>
      </c>
    </row>
    <row r="1580" customFormat="false" ht="15" hidden="false" customHeight="false" outlineLevel="0" collapsed="false">
      <c r="A1580" s="0" t="s">
        <v>617</v>
      </c>
      <c r="B1580" s="0" t="s">
        <v>618</v>
      </c>
      <c r="C1580" s="2" t="s">
        <v>619</v>
      </c>
      <c r="D1580" s="0" t="s">
        <v>23</v>
      </c>
      <c r="E1580" s="0" t="n">
        <v>1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10</v>
      </c>
      <c r="K1580" s="0" t="n">
        <v>30</v>
      </c>
      <c r="L1580" s="0" t="n">
        <v>30</v>
      </c>
      <c r="M1580" s="0" t="n">
        <v>10</v>
      </c>
      <c r="N1580" s="0" t="n">
        <v>0</v>
      </c>
      <c r="O1580" s="0" t="n">
        <v>0</v>
      </c>
      <c r="P1580" s="0" t="n">
        <v>10</v>
      </c>
      <c r="Q1580" s="0" t="n">
        <v>0</v>
      </c>
      <c r="R1580" s="0" t="n">
        <v>100</v>
      </c>
    </row>
    <row r="1581" customFormat="false" ht="15" hidden="false" customHeight="false" outlineLevel="0" collapsed="false">
      <c r="A1581" s="0" t="s">
        <v>617</v>
      </c>
      <c r="B1581" s="0" t="s">
        <v>618</v>
      </c>
      <c r="C1581" s="2" t="s">
        <v>619</v>
      </c>
      <c r="D1581" s="0" t="s">
        <v>24</v>
      </c>
      <c r="E1581" s="0" t="n">
        <v>10</v>
      </c>
      <c r="F1581" s="0" t="n">
        <v>10</v>
      </c>
      <c r="G1581" s="0" t="n">
        <v>0</v>
      </c>
      <c r="H1581" s="0" t="n">
        <v>10</v>
      </c>
      <c r="I1581" s="0" t="n">
        <v>10</v>
      </c>
      <c r="J1581" s="0" t="n">
        <v>0</v>
      </c>
      <c r="K1581" s="0" t="n">
        <v>20</v>
      </c>
      <c r="L1581" s="0" t="n">
        <v>10</v>
      </c>
      <c r="M1581" s="0" t="n">
        <v>10</v>
      </c>
      <c r="N1581" s="0" t="n">
        <v>0</v>
      </c>
      <c r="O1581" s="0" t="n">
        <v>10</v>
      </c>
      <c r="P1581" s="0" t="n">
        <v>0</v>
      </c>
      <c r="Q1581" s="0" t="n">
        <v>0</v>
      </c>
      <c r="R1581" s="0" t="n">
        <v>90</v>
      </c>
    </row>
    <row r="1582" customFormat="false" ht="15" hidden="false" customHeight="false" outlineLevel="0" collapsed="false">
      <c r="A1582" s="0" t="s">
        <v>617</v>
      </c>
      <c r="B1582" s="0" t="s">
        <v>618</v>
      </c>
      <c r="C1582" s="2" t="s">
        <v>619</v>
      </c>
      <c r="D1582" s="0" t="s">
        <v>25</v>
      </c>
      <c r="E1582" s="0" t="n">
        <v>1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10</v>
      </c>
      <c r="N1582" s="0" t="n">
        <v>10</v>
      </c>
      <c r="O1582" s="0" t="n">
        <v>20</v>
      </c>
      <c r="P1582" s="0" t="n">
        <v>0</v>
      </c>
      <c r="Q1582" s="0" t="n">
        <v>0</v>
      </c>
      <c r="R1582" s="0" t="n">
        <v>50</v>
      </c>
    </row>
    <row r="1583" customFormat="false" ht="15" hidden="false" customHeight="false" outlineLevel="0" collapsed="false">
      <c r="A1583" s="0" t="s">
        <v>617</v>
      </c>
      <c r="B1583" s="0" t="s">
        <v>618</v>
      </c>
      <c r="C1583" s="2" t="s">
        <v>619</v>
      </c>
      <c r="D1583" s="0" t="s">
        <v>26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0</v>
      </c>
      <c r="O1583" s="0" t="n">
        <v>0</v>
      </c>
      <c r="P1583" s="0" t="n">
        <v>0</v>
      </c>
      <c r="Q1583" s="0" t="n">
        <v>0</v>
      </c>
      <c r="R1583" s="0" t="n">
        <v>0</v>
      </c>
    </row>
    <row r="1584" customFormat="false" ht="15" hidden="false" customHeight="false" outlineLevel="0" collapsed="false">
      <c r="A1584" s="0" t="s">
        <v>617</v>
      </c>
      <c r="B1584" s="0" t="s">
        <v>618</v>
      </c>
      <c r="C1584" s="2" t="s">
        <v>619</v>
      </c>
      <c r="D1584" s="0" t="s">
        <v>27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  <c r="R1584" s="0" t="n">
        <v>0</v>
      </c>
    </row>
    <row r="1585" customFormat="false" ht="15" hidden="false" customHeight="false" outlineLevel="0" collapsed="false">
      <c r="A1585" s="0" t="s">
        <v>617</v>
      </c>
      <c r="B1585" s="0" t="s">
        <v>618</v>
      </c>
      <c r="C1585" s="2" t="s">
        <v>619</v>
      </c>
      <c r="D1585" s="0" t="s">
        <v>28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</row>
    <row r="1586" customFormat="false" ht="15" hidden="false" customHeight="false" outlineLevel="0" collapsed="false">
      <c r="A1586" s="0" t="s">
        <v>620</v>
      </c>
      <c r="B1586" s="0" t="s">
        <v>621</v>
      </c>
      <c r="C1586" s="2" t="s">
        <v>622</v>
      </c>
      <c r="D1586" s="0" t="s">
        <v>21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10</v>
      </c>
      <c r="J1586" s="0" t="n">
        <v>0</v>
      </c>
      <c r="K1586" s="0" t="n">
        <v>10</v>
      </c>
      <c r="L1586" s="0" t="n">
        <v>30</v>
      </c>
      <c r="M1586" s="0" t="n">
        <v>70</v>
      </c>
      <c r="N1586" s="0" t="n">
        <v>0</v>
      </c>
      <c r="O1586" s="0" t="n">
        <v>60</v>
      </c>
      <c r="P1586" s="0" t="n">
        <v>10</v>
      </c>
      <c r="Q1586" s="0" t="n">
        <v>10</v>
      </c>
      <c r="R1586" s="0" t="n">
        <v>200</v>
      </c>
    </row>
    <row r="1587" customFormat="false" ht="15" hidden="false" customHeight="false" outlineLevel="0" collapsed="false">
      <c r="A1587" s="0" t="s">
        <v>620</v>
      </c>
      <c r="B1587" s="0" t="s">
        <v>621</v>
      </c>
      <c r="C1587" s="2" t="s">
        <v>622</v>
      </c>
      <c r="D1587" s="0" t="s">
        <v>22</v>
      </c>
      <c r="E1587" s="0" t="n">
        <v>0</v>
      </c>
      <c r="F1587" s="0" t="n">
        <v>0</v>
      </c>
      <c r="G1587" s="0" t="n">
        <v>0</v>
      </c>
      <c r="H1587" s="0" t="n">
        <v>50</v>
      </c>
      <c r="I1587" s="0" t="n">
        <v>180</v>
      </c>
      <c r="J1587" s="0" t="n">
        <v>60</v>
      </c>
      <c r="K1587" s="0" t="n">
        <v>10</v>
      </c>
      <c r="L1587" s="0" t="n">
        <v>40</v>
      </c>
      <c r="M1587" s="0" t="n">
        <v>10</v>
      </c>
      <c r="N1587" s="0" t="n">
        <v>10</v>
      </c>
      <c r="O1587" s="0" t="n">
        <v>110</v>
      </c>
      <c r="P1587" s="0" t="n">
        <v>60</v>
      </c>
      <c r="Q1587" s="0" t="n">
        <v>0</v>
      </c>
      <c r="R1587" s="0" t="n">
        <v>530</v>
      </c>
    </row>
    <row r="1588" customFormat="false" ht="15" hidden="false" customHeight="false" outlineLevel="0" collapsed="false">
      <c r="A1588" s="0" t="s">
        <v>620</v>
      </c>
      <c r="B1588" s="0" t="s">
        <v>621</v>
      </c>
      <c r="C1588" s="2" t="s">
        <v>622</v>
      </c>
      <c r="D1588" s="0" t="s">
        <v>23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20</v>
      </c>
      <c r="L1588" s="0" t="n">
        <v>20</v>
      </c>
      <c r="M1588" s="0" t="n">
        <v>10</v>
      </c>
      <c r="N1588" s="0" t="n">
        <v>0</v>
      </c>
      <c r="O1588" s="0" t="n">
        <v>10</v>
      </c>
      <c r="P1588" s="0" t="n">
        <v>20</v>
      </c>
      <c r="Q1588" s="0" t="n">
        <v>0</v>
      </c>
      <c r="R1588" s="0" t="n">
        <v>80</v>
      </c>
    </row>
    <row r="1589" customFormat="false" ht="15" hidden="false" customHeight="false" outlineLevel="0" collapsed="false">
      <c r="A1589" s="0" t="s">
        <v>620</v>
      </c>
      <c r="B1589" s="0" t="s">
        <v>621</v>
      </c>
      <c r="C1589" s="2" t="s">
        <v>622</v>
      </c>
      <c r="D1589" s="0" t="s">
        <v>24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10</v>
      </c>
      <c r="K1589" s="0" t="n">
        <v>10</v>
      </c>
      <c r="L1589" s="0" t="n">
        <v>0</v>
      </c>
      <c r="M1589" s="0" t="n">
        <v>0</v>
      </c>
      <c r="N1589" s="0" t="n">
        <v>0</v>
      </c>
      <c r="O1589" s="0" t="n">
        <v>50</v>
      </c>
      <c r="P1589" s="0" t="n">
        <v>50</v>
      </c>
      <c r="Q1589" s="0" t="n">
        <v>0</v>
      </c>
      <c r="R1589" s="0" t="n">
        <v>120</v>
      </c>
    </row>
    <row r="1590" customFormat="false" ht="15" hidden="false" customHeight="false" outlineLevel="0" collapsed="false">
      <c r="A1590" s="0" t="s">
        <v>620</v>
      </c>
      <c r="B1590" s="0" t="s">
        <v>621</v>
      </c>
      <c r="C1590" s="2" t="s">
        <v>622</v>
      </c>
      <c r="D1590" s="0" t="s">
        <v>25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n">
        <v>0</v>
      </c>
      <c r="N1590" s="0" t="n">
        <v>0</v>
      </c>
      <c r="O1590" s="0" t="n">
        <v>20</v>
      </c>
      <c r="P1590" s="0" t="n">
        <v>30</v>
      </c>
      <c r="Q1590" s="0" t="n">
        <v>0</v>
      </c>
      <c r="R1590" s="0" t="n">
        <v>50</v>
      </c>
    </row>
    <row r="1591" customFormat="false" ht="15" hidden="false" customHeight="false" outlineLevel="0" collapsed="false">
      <c r="A1591" s="0" t="s">
        <v>620</v>
      </c>
      <c r="B1591" s="0" t="s">
        <v>621</v>
      </c>
      <c r="C1591" s="2" t="s">
        <v>622</v>
      </c>
      <c r="D1591" s="0" t="s">
        <v>26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0</v>
      </c>
    </row>
    <row r="1592" customFormat="false" ht="15" hidden="false" customHeight="false" outlineLevel="0" collapsed="false">
      <c r="A1592" s="0" t="s">
        <v>620</v>
      </c>
      <c r="B1592" s="0" t="s">
        <v>621</v>
      </c>
      <c r="C1592" s="2" t="s">
        <v>622</v>
      </c>
      <c r="D1592" s="0" t="s">
        <v>27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  <c r="R1592" s="0" t="n">
        <v>0</v>
      </c>
    </row>
    <row r="1593" customFormat="false" ht="15" hidden="false" customHeight="false" outlineLevel="0" collapsed="false">
      <c r="A1593" s="0" t="s">
        <v>620</v>
      </c>
      <c r="B1593" s="0" t="s">
        <v>621</v>
      </c>
      <c r="C1593" s="2" t="s">
        <v>622</v>
      </c>
      <c r="D1593" s="0" t="s">
        <v>28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  <c r="R1593" s="0" t="n">
        <v>0</v>
      </c>
    </row>
    <row r="1594" customFormat="false" ht="15" hidden="false" customHeight="false" outlineLevel="0" collapsed="false">
      <c r="A1594" s="0" t="s">
        <v>623</v>
      </c>
      <c r="B1594" s="0" t="s">
        <v>624</v>
      </c>
      <c r="C1594" s="2" t="s">
        <v>625</v>
      </c>
      <c r="D1594" s="0" t="s">
        <v>21</v>
      </c>
      <c r="E1594" s="0" t="n">
        <v>10</v>
      </c>
      <c r="F1594" s="0" t="n">
        <v>0</v>
      </c>
      <c r="G1594" s="0" t="n">
        <v>0</v>
      </c>
      <c r="H1594" s="0" t="n">
        <v>0</v>
      </c>
      <c r="I1594" s="0" t="n">
        <v>50</v>
      </c>
      <c r="J1594" s="0" t="n">
        <v>40</v>
      </c>
      <c r="K1594" s="0" t="n">
        <v>10</v>
      </c>
      <c r="L1594" s="0" t="n">
        <v>10</v>
      </c>
      <c r="M1594" s="0" t="n">
        <v>0</v>
      </c>
      <c r="N1594" s="0" t="n">
        <v>10</v>
      </c>
      <c r="O1594" s="0" t="n">
        <v>40</v>
      </c>
      <c r="P1594" s="0" t="n">
        <v>0</v>
      </c>
      <c r="Q1594" s="0" t="n">
        <v>0</v>
      </c>
      <c r="R1594" s="0" t="n">
        <v>170</v>
      </c>
    </row>
    <row r="1595" customFormat="false" ht="15" hidden="false" customHeight="false" outlineLevel="0" collapsed="false">
      <c r="A1595" s="0" t="s">
        <v>623</v>
      </c>
      <c r="B1595" s="0" t="s">
        <v>624</v>
      </c>
      <c r="C1595" s="2" t="s">
        <v>625</v>
      </c>
      <c r="D1595" s="0" t="s">
        <v>22</v>
      </c>
      <c r="E1595" s="0" t="n">
        <v>20</v>
      </c>
      <c r="F1595" s="0" t="n">
        <v>30</v>
      </c>
      <c r="G1595" s="0" t="n">
        <v>30</v>
      </c>
      <c r="H1595" s="0" t="n">
        <v>20</v>
      </c>
      <c r="I1595" s="0" t="n">
        <v>10</v>
      </c>
      <c r="J1595" s="0" t="n">
        <v>10</v>
      </c>
      <c r="K1595" s="0" t="n">
        <v>30</v>
      </c>
      <c r="L1595" s="0" t="n">
        <v>10</v>
      </c>
      <c r="M1595" s="0" t="n">
        <v>30</v>
      </c>
      <c r="N1595" s="0" t="n">
        <v>20</v>
      </c>
      <c r="O1595" s="0" t="n">
        <v>30</v>
      </c>
      <c r="P1595" s="0" t="n">
        <v>10</v>
      </c>
      <c r="Q1595" s="0" t="n">
        <v>0</v>
      </c>
      <c r="R1595" s="0" t="n">
        <v>250</v>
      </c>
    </row>
    <row r="1596" customFormat="false" ht="15" hidden="false" customHeight="false" outlineLevel="0" collapsed="false">
      <c r="A1596" s="0" t="s">
        <v>623</v>
      </c>
      <c r="B1596" s="0" t="s">
        <v>624</v>
      </c>
      <c r="C1596" s="2" t="s">
        <v>625</v>
      </c>
      <c r="D1596" s="0" t="s">
        <v>23</v>
      </c>
      <c r="E1596" s="0" t="n">
        <v>20</v>
      </c>
      <c r="F1596" s="0" t="n">
        <v>10</v>
      </c>
      <c r="G1596" s="0" t="n">
        <v>10</v>
      </c>
      <c r="H1596" s="0" t="n">
        <v>10</v>
      </c>
      <c r="I1596" s="0" t="n">
        <v>0</v>
      </c>
      <c r="J1596" s="0" t="n">
        <v>0</v>
      </c>
      <c r="K1596" s="0" t="n">
        <v>20</v>
      </c>
      <c r="L1596" s="0" t="n">
        <v>10</v>
      </c>
      <c r="M1596" s="0" t="n">
        <v>0</v>
      </c>
      <c r="N1596" s="0" t="n">
        <v>20</v>
      </c>
      <c r="O1596" s="0" t="n">
        <v>30</v>
      </c>
      <c r="P1596" s="0" t="n">
        <v>0</v>
      </c>
      <c r="Q1596" s="0" t="n">
        <v>20</v>
      </c>
      <c r="R1596" s="0" t="n">
        <v>150</v>
      </c>
    </row>
    <row r="1597" customFormat="false" ht="15" hidden="false" customHeight="false" outlineLevel="0" collapsed="false">
      <c r="A1597" s="0" t="s">
        <v>623</v>
      </c>
      <c r="B1597" s="0" t="s">
        <v>624</v>
      </c>
      <c r="C1597" s="2" t="s">
        <v>625</v>
      </c>
      <c r="D1597" s="0" t="s">
        <v>24</v>
      </c>
      <c r="E1597" s="0" t="n">
        <v>2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10</v>
      </c>
      <c r="K1597" s="0" t="n">
        <v>10</v>
      </c>
      <c r="L1597" s="0" t="n">
        <v>10</v>
      </c>
      <c r="M1597" s="0" t="n">
        <v>20</v>
      </c>
      <c r="N1597" s="0" t="n">
        <v>20</v>
      </c>
      <c r="O1597" s="0" t="n">
        <v>20</v>
      </c>
      <c r="P1597" s="0" t="n">
        <v>0</v>
      </c>
      <c r="Q1597" s="0" t="n">
        <v>20</v>
      </c>
      <c r="R1597" s="0" t="n">
        <v>130</v>
      </c>
    </row>
    <row r="1598" customFormat="false" ht="15" hidden="false" customHeight="false" outlineLevel="0" collapsed="false">
      <c r="A1598" s="0" t="s">
        <v>623</v>
      </c>
      <c r="B1598" s="0" t="s">
        <v>624</v>
      </c>
      <c r="C1598" s="2" t="s">
        <v>625</v>
      </c>
      <c r="D1598" s="0" t="s">
        <v>25</v>
      </c>
      <c r="E1598" s="0" t="n">
        <v>1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10</v>
      </c>
      <c r="N1598" s="0" t="n">
        <v>10</v>
      </c>
      <c r="O1598" s="0" t="n">
        <v>20</v>
      </c>
      <c r="P1598" s="0" t="n">
        <v>0</v>
      </c>
      <c r="Q1598" s="0" t="n">
        <v>10</v>
      </c>
      <c r="R1598" s="0" t="n">
        <v>60</v>
      </c>
    </row>
    <row r="1599" customFormat="false" ht="15" hidden="false" customHeight="false" outlineLevel="0" collapsed="false">
      <c r="A1599" s="0" t="s">
        <v>623</v>
      </c>
      <c r="B1599" s="0" t="s">
        <v>624</v>
      </c>
      <c r="C1599" s="2" t="s">
        <v>625</v>
      </c>
      <c r="D1599" s="0" t="s">
        <v>26</v>
      </c>
      <c r="E1599" s="0" t="n">
        <v>1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10</v>
      </c>
      <c r="P1599" s="0" t="n">
        <v>0</v>
      </c>
      <c r="Q1599" s="0" t="n">
        <v>0</v>
      </c>
      <c r="R1599" s="0" t="n">
        <v>20</v>
      </c>
    </row>
    <row r="1600" customFormat="false" ht="15" hidden="false" customHeight="false" outlineLevel="0" collapsed="false">
      <c r="A1600" s="0" t="s">
        <v>623</v>
      </c>
      <c r="B1600" s="0" t="s">
        <v>624</v>
      </c>
      <c r="C1600" s="2" t="s">
        <v>625</v>
      </c>
      <c r="D1600" s="0" t="s">
        <v>27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</row>
    <row r="1601" customFormat="false" ht="15" hidden="false" customHeight="false" outlineLevel="0" collapsed="false">
      <c r="A1601" s="0" t="s">
        <v>623</v>
      </c>
      <c r="B1601" s="0" t="s">
        <v>624</v>
      </c>
      <c r="C1601" s="2" t="s">
        <v>625</v>
      </c>
      <c r="D1601" s="0" t="s">
        <v>28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</row>
    <row r="1602" customFormat="false" ht="15" hidden="false" customHeight="false" outlineLevel="0" collapsed="false">
      <c r="A1602" s="0" t="s">
        <v>626</v>
      </c>
      <c r="B1602" s="0" t="s">
        <v>627</v>
      </c>
      <c r="C1602" s="2" t="s">
        <v>628</v>
      </c>
      <c r="D1602" s="0" t="s">
        <v>21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10</v>
      </c>
      <c r="P1602" s="0" t="n">
        <v>150</v>
      </c>
      <c r="Q1602" s="0" t="n">
        <v>10</v>
      </c>
      <c r="R1602" s="0" t="n">
        <v>170</v>
      </c>
    </row>
    <row r="1603" customFormat="false" ht="15" hidden="false" customHeight="false" outlineLevel="0" collapsed="false">
      <c r="A1603" s="0" t="s">
        <v>626</v>
      </c>
      <c r="B1603" s="0" t="s">
        <v>627</v>
      </c>
      <c r="C1603" s="2" t="s">
        <v>628</v>
      </c>
      <c r="D1603" s="0" t="s">
        <v>22</v>
      </c>
      <c r="E1603" s="0" t="n">
        <v>80</v>
      </c>
      <c r="F1603" s="0" t="n">
        <v>10</v>
      </c>
      <c r="G1603" s="0" t="n">
        <v>10</v>
      </c>
      <c r="H1603" s="0" t="n">
        <v>10</v>
      </c>
      <c r="I1603" s="0" t="n">
        <v>10</v>
      </c>
      <c r="J1603" s="0" t="n">
        <v>20</v>
      </c>
      <c r="K1603" s="0" t="n">
        <v>0</v>
      </c>
      <c r="L1603" s="0" t="n">
        <v>20</v>
      </c>
      <c r="M1603" s="0" t="n">
        <v>10</v>
      </c>
      <c r="N1603" s="0" t="n">
        <v>20</v>
      </c>
      <c r="O1603" s="0" t="n">
        <v>30</v>
      </c>
      <c r="P1603" s="0" t="n">
        <v>40</v>
      </c>
      <c r="Q1603" s="0" t="n">
        <v>0</v>
      </c>
      <c r="R1603" s="0" t="n">
        <v>260</v>
      </c>
    </row>
    <row r="1604" customFormat="false" ht="15" hidden="false" customHeight="false" outlineLevel="0" collapsed="false">
      <c r="A1604" s="0" t="s">
        <v>626</v>
      </c>
      <c r="B1604" s="0" t="s">
        <v>627</v>
      </c>
      <c r="C1604" s="2" t="s">
        <v>628</v>
      </c>
      <c r="D1604" s="0" t="s">
        <v>23</v>
      </c>
      <c r="E1604" s="0" t="n">
        <v>30</v>
      </c>
      <c r="F1604" s="0" t="n">
        <v>10</v>
      </c>
      <c r="G1604" s="0" t="n">
        <v>10</v>
      </c>
      <c r="H1604" s="0" t="n">
        <v>10</v>
      </c>
      <c r="I1604" s="0" t="n">
        <v>10</v>
      </c>
      <c r="J1604" s="0" t="n">
        <v>10</v>
      </c>
      <c r="K1604" s="0" t="n">
        <v>20</v>
      </c>
      <c r="L1604" s="0" t="n">
        <v>10</v>
      </c>
      <c r="M1604" s="0" t="n">
        <v>10</v>
      </c>
      <c r="N1604" s="0" t="n">
        <v>10</v>
      </c>
      <c r="O1604" s="0" t="n">
        <v>30</v>
      </c>
      <c r="P1604" s="0" t="n">
        <v>40</v>
      </c>
      <c r="Q1604" s="0" t="n">
        <v>10</v>
      </c>
      <c r="R1604" s="0" t="n">
        <v>210</v>
      </c>
    </row>
    <row r="1605" customFormat="false" ht="15" hidden="false" customHeight="false" outlineLevel="0" collapsed="false">
      <c r="A1605" s="0" t="s">
        <v>626</v>
      </c>
      <c r="B1605" s="0" t="s">
        <v>627</v>
      </c>
      <c r="C1605" s="2" t="s">
        <v>628</v>
      </c>
      <c r="D1605" s="0" t="s">
        <v>24</v>
      </c>
      <c r="E1605" s="0" t="n">
        <v>30</v>
      </c>
      <c r="F1605" s="0" t="n">
        <v>10</v>
      </c>
      <c r="G1605" s="0" t="n">
        <v>0</v>
      </c>
      <c r="H1605" s="0" t="n">
        <v>0</v>
      </c>
      <c r="I1605" s="0" t="n">
        <v>0</v>
      </c>
      <c r="J1605" s="0" t="n">
        <v>20</v>
      </c>
      <c r="K1605" s="0" t="n">
        <v>10</v>
      </c>
      <c r="L1605" s="0" t="n">
        <v>20</v>
      </c>
      <c r="M1605" s="0" t="n">
        <v>20</v>
      </c>
      <c r="N1605" s="0" t="n">
        <v>10</v>
      </c>
      <c r="O1605" s="0" t="n">
        <v>10</v>
      </c>
      <c r="P1605" s="0" t="n">
        <v>10</v>
      </c>
      <c r="Q1605" s="0" t="n">
        <v>10</v>
      </c>
      <c r="R1605" s="0" t="n">
        <v>150</v>
      </c>
    </row>
    <row r="1606" customFormat="false" ht="15" hidden="false" customHeight="false" outlineLevel="0" collapsed="false">
      <c r="A1606" s="0" t="s">
        <v>626</v>
      </c>
      <c r="B1606" s="0" t="s">
        <v>627</v>
      </c>
      <c r="C1606" s="2" t="s">
        <v>628</v>
      </c>
      <c r="D1606" s="0" t="s">
        <v>25</v>
      </c>
      <c r="E1606" s="0" t="n">
        <v>2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10</v>
      </c>
      <c r="M1606" s="0" t="n">
        <v>20</v>
      </c>
      <c r="N1606" s="0" t="n">
        <v>10</v>
      </c>
      <c r="O1606" s="0" t="n">
        <v>0</v>
      </c>
      <c r="P1606" s="0" t="n">
        <v>0</v>
      </c>
      <c r="Q1606" s="0" t="n">
        <v>0</v>
      </c>
      <c r="R1606" s="0" t="n">
        <v>60</v>
      </c>
    </row>
    <row r="1607" customFormat="false" ht="15" hidden="false" customHeight="false" outlineLevel="0" collapsed="false">
      <c r="A1607" s="0" t="s">
        <v>626</v>
      </c>
      <c r="B1607" s="0" t="s">
        <v>627</v>
      </c>
      <c r="C1607" s="2" t="s">
        <v>628</v>
      </c>
      <c r="D1607" s="0" t="s">
        <v>26</v>
      </c>
      <c r="E1607" s="0" t="n">
        <v>1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10</v>
      </c>
      <c r="N1607" s="0" t="n">
        <v>10</v>
      </c>
      <c r="O1607" s="0" t="n">
        <v>10</v>
      </c>
      <c r="P1607" s="0" t="n">
        <v>0</v>
      </c>
      <c r="Q1607" s="0" t="n">
        <v>0</v>
      </c>
      <c r="R1607" s="0" t="n">
        <v>40</v>
      </c>
    </row>
    <row r="1608" customFormat="false" ht="15" hidden="false" customHeight="false" outlineLevel="0" collapsed="false">
      <c r="A1608" s="0" t="s">
        <v>626</v>
      </c>
      <c r="B1608" s="0" t="s">
        <v>627</v>
      </c>
      <c r="C1608" s="2" t="s">
        <v>628</v>
      </c>
      <c r="D1608" s="0" t="s">
        <v>27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  <c r="R1608" s="0" t="n">
        <v>0</v>
      </c>
    </row>
    <row r="1609" customFormat="false" ht="15" hidden="false" customHeight="false" outlineLevel="0" collapsed="false">
      <c r="A1609" s="0" t="s">
        <v>626</v>
      </c>
      <c r="B1609" s="0" t="s">
        <v>627</v>
      </c>
      <c r="C1609" s="2" t="s">
        <v>628</v>
      </c>
      <c r="D1609" s="0" t="s">
        <v>28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  <c r="R1609" s="0" t="n">
        <v>0</v>
      </c>
    </row>
    <row r="1610" customFormat="false" ht="15" hidden="false" customHeight="false" outlineLevel="0" collapsed="false">
      <c r="A1610" s="0" t="s">
        <v>629</v>
      </c>
      <c r="B1610" s="0" t="s">
        <v>630</v>
      </c>
      <c r="C1610" s="2" t="s">
        <v>631</v>
      </c>
      <c r="D1610" s="0" t="s">
        <v>21</v>
      </c>
      <c r="E1610" s="0" t="n">
        <v>30</v>
      </c>
      <c r="F1610" s="0" t="n">
        <v>0</v>
      </c>
      <c r="G1610" s="0" t="n">
        <v>0</v>
      </c>
      <c r="H1610" s="0" t="n">
        <v>0</v>
      </c>
      <c r="I1610" s="0" t="n">
        <v>5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80</v>
      </c>
    </row>
    <row r="1611" customFormat="false" ht="15" hidden="false" customHeight="false" outlineLevel="0" collapsed="false">
      <c r="A1611" s="0" t="s">
        <v>629</v>
      </c>
      <c r="B1611" s="0" t="s">
        <v>630</v>
      </c>
      <c r="C1611" s="2" t="s">
        <v>631</v>
      </c>
      <c r="D1611" s="0" t="s">
        <v>22</v>
      </c>
      <c r="E1611" s="0" t="n">
        <v>10</v>
      </c>
      <c r="F1611" s="0" t="n">
        <v>10</v>
      </c>
      <c r="G1611" s="0" t="n">
        <v>0</v>
      </c>
      <c r="H1611" s="0" t="n">
        <v>10</v>
      </c>
      <c r="I1611" s="0" t="n">
        <v>0</v>
      </c>
      <c r="J1611" s="0" t="n">
        <v>0</v>
      </c>
      <c r="K1611" s="0" t="n">
        <v>110</v>
      </c>
      <c r="L1611" s="0" t="n">
        <v>30</v>
      </c>
      <c r="M1611" s="0" t="n">
        <v>20</v>
      </c>
      <c r="N1611" s="0" t="n">
        <v>20</v>
      </c>
      <c r="O1611" s="0" t="n">
        <v>30</v>
      </c>
      <c r="P1611" s="0" t="n">
        <v>0</v>
      </c>
      <c r="Q1611" s="0" t="n">
        <v>0</v>
      </c>
      <c r="R1611" s="0" t="n">
        <v>240</v>
      </c>
    </row>
    <row r="1612" customFormat="false" ht="15" hidden="false" customHeight="false" outlineLevel="0" collapsed="false">
      <c r="A1612" s="0" t="s">
        <v>629</v>
      </c>
      <c r="B1612" s="0" t="s">
        <v>630</v>
      </c>
      <c r="C1612" s="2" t="s">
        <v>631</v>
      </c>
      <c r="D1612" s="0" t="s">
        <v>23</v>
      </c>
      <c r="E1612" s="0" t="n">
        <v>20</v>
      </c>
      <c r="F1612" s="0" t="n">
        <v>1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20</v>
      </c>
      <c r="L1612" s="0" t="n">
        <v>10</v>
      </c>
      <c r="M1612" s="0" t="n">
        <v>10</v>
      </c>
      <c r="N1612" s="0" t="n">
        <v>10</v>
      </c>
      <c r="O1612" s="0" t="n">
        <v>10</v>
      </c>
      <c r="P1612" s="0" t="n">
        <v>0</v>
      </c>
      <c r="Q1612" s="0" t="n">
        <v>0</v>
      </c>
      <c r="R1612" s="0" t="n">
        <v>90</v>
      </c>
    </row>
    <row r="1613" customFormat="false" ht="15" hidden="false" customHeight="false" outlineLevel="0" collapsed="false">
      <c r="A1613" s="0" t="s">
        <v>629</v>
      </c>
      <c r="B1613" s="0" t="s">
        <v>630</v>
      </c>
      <c r="C1613" s="2" t="s">
        <v>631</v>
      </c>
      <c r="D1613" s="0" t="s">
        <v>24</v>
      </c>
      <c r="E1613" s="0" t="n">
        <v>1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10</v>
      </c>
      <c r="K1613" s="0" t="n">
        <v>10</v>
      </c>
      <c r="L1613" s="0" t="n">
        <v>20</v>
      </c>
      <c r="M1613" s="0" t="n">
        <v>10</v>
      </c>
      <c r="N1613" s="0" t="n">
        <v>0</v>
      </c>
      <c r="O1613" s="0" t="n">
        <v>20</v>
      </c>
      <c r="P1613" s="0" t="n">
        <v>0</v>
      </c>
      <c r="Q1613" s="0" t="n">
        <v>10</v>
      </c>
      <c r="R1613" s="0" t="n">
        <v>90</v>
      </c>
    </row>
    <row r="1614" customFormat="false" ht="15" hidden="false" customHeight="false" outlineLevel="0" collapsed="false">
      <c r="A1614" s="0" t="s">
        <v>629</v>
      </c>
      <c r="B1614" s="0" t="s">
        <v>630</v>
      </c>
      <c r="C1614" s="2" t="s">
        <v>631</v>
      </c>
      <c r="D1614" s="0" t="s">
        <v>25</v>
      </c>
      <c r="E1614" s="0" t="n">
        <v>1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10</v>
      </c>
      <c r="M1614" s="0" t="n">
        <v>10</v>
      </c>
      <c r="N1614" s="0" t="n">
        <v>0</v>
      </c>
      <c r="O1614" s="0" t="n">
        <v>10</v>
      </c>
      <c r="P1614" s="0" t="n">
        <v>0</v>
      </c>
      <c r="Q1614" s="0" t="n">
        <v>0</v>
      </c>
      <c r="R1614" s="0" t="n">
        <v>40</v>
      </c>
    </row>
    <row r="1615" customFormat="false" ht="15" hidden="false" customHeight="false" outlineLevel="0" collapsed="false">
      <c r="A1615" s="0" t="s">
        <v>629</v>
      </c>
      <c r="B1615" s="0" t="s">
        <v>630</v>
      </c>
      <c r="C1615" s="2" t="s">
        <v>631</v>
      </c>
      <c r="D1615" s="0" t="s">
        <v>26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</row>
    <row r="1616" customFormat="false" ht="15" hidden="false" customHeight="false" outlineLevel="0" collapsed="false">
      <c r="A1616" s="0" t="s">
        <v>629</v>
      </c>
      <c r="B1616" s="0" t="s">
        <v>630</v>
      </c>
      <c r="C1616" s="2" t="s">
        <v>631</v>
      </c>
      <c r="D1616" s="0" t="s">
        <v>27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</row>
    <row r="1617" customFormat="false" ht="15" hidden="false" customHeight="false" outlineLevel="0" collapsed="false">
      <c r="A1617" s="0" t="s">
        <v>629</v>
      </c>
      <c r="B1617" s="0" t="s">
        <v>630</v>
      </c>
      <c r="C1617" s="2" t="s">
        <v>631</v>
      </c>
      <c r="D1617" s="0" t="s">
        <v>28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</row>
    <row r="1618" customFormat="false" ht="15" hidden="false" customHeight="false" outlineLevel="0" collapsed="false">
      <c r="A1618" s="0" t="s">
        <v>632</v>
      </c>
      <c r="B1618" s="0" t="s">
        <v>633</v>
      </c>
      <c r="C1618" s="2" t="s">
        <v>634</v>
      </c>
      <c r="D1618" s="0" t="s">
        <v>21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1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10</v>
      </c>
      <c r="P1618" s="0" t="n">
        <v>0</v>
      </c>
      <c r="Q1618" s="0" t="n">
        <v>0</v>
      </c>
      <c r="R1618" s="0" t="n">
        <v>20</v>
      </c>
    </row>
    <row r="1619" customFormat="false" ht="15" hidden="false" customHeight="false" outlineLevel="0" collapsed="false">
      <c r="A1619" s="0" t="s">
        <v>632</v>
      </c>
      <c r="B1619" s="0" t="s">
        <v>633</v>
      </c>
      <c r="C1619" s="2" t="s">
        <v>634</v>
      </c>
      <c r="D1619" s="0" t="s">
        <v>22</v>
      </c>
      <c r="E1619" s="0" t="n">
        <v>20</v>
      </c>
      <c r="F1619" s="0" t="n">
        <v>20</v>
      </c>
      <c r="G1619" s="0" t="n">
        <v>30</v>
      </c>
      <c r="H1619" s="0" t="n">
        <v>130</v>
      </c>
      <c r="I1619" s="0" t="n">
        <v>50</v>
      </c>
      <c r="J1619" s="0" t="n">
        <v>40</v>
      </c>
      <c r="K1619" s="0" t="n">
        <v>10</v>
      </c>
      <c r="L1619" s="0" t="n">
        <v>100</v>
      </c>
      <c r="M1619" s="0" t="n">
        <v>10</v>
      </c>
      <c r="N1619" s="0" t="n">
        <v>20</v>
      </c>
      <c r="O1619" s="0" t="n">
        <v>0</v>
      </c>
      <c r="P1619" s="0" t="n">
        <v>40</v>
      </c>
      <c r="Q1619" s="0" t="n">
        <v>0</v>
      </c>
      <c r="R1619" s="0" t="n">
        <v>470</v>
      </c>
    </row>
    <row r="1620" customFormat="false" ht="15" hidden="false" customHeight="false" outlineLevel="0" collapsed="false">
      <c r="A1620" s="0" t="s">
        <v>632</v>
      </c>
      <c r="B1620" s="0" t="s">
        <v>633</v>
      </c>
      <c r="C1620" s="2" t="s">
        <v>634</v>
      </c>
      <c r="D1620" s="0" t="s">
        <v>23</v>
      </c>
      <c r="E1620" s="0" t="n">
        <v>20</v>
      </c>
      <c r="F1620" s="0" t="n">
        <v>0</v>
      </c>
      <c r="G1620" s="0" t="n">
        <v>10</v>
      </c>
      <c r="H1620" s="0" t="n">
        <v>0</v>
      </c>
      <c r="I1620" s="0" t="n">
        <v>0</v>
      </c>
      <c r="J1620" s="0" t="n">
        <v>30</v>
      </c>
      <c r="K1620" s="0" t="n">
        <v>20</v>
      </c>
      <c r="L1620" s="0" t="n">
        <v>0</v>
      </c>
      <c r="M1620" s="0" t="n">
        <v>10</v>
      </c>
      <c r="N1620" s="0" t="n">
        <v>0</v>
      </c>
      <c r="O1620" s="0" t="n">
        <v>10</v>
      </c>
      <c r="P1620" s="0" t="n">
        <v>30</v>
      </c>
      <c r="Q1620" s="0" t="n">
        <v>0</v>
      </c>
      <c r="R1620" s="0" t="n">
        <v>130</v>
      </c>
    </row>
    <row r="1621" customFormat="false" ht="15" hidden="false" customHeight="false" outlineLevel="0" collapsed="false">
      <c r="A1621" s="0" t="s">
        <v>632</v>
      </c>
      <c r="B1621" s="0" t="s">
        <v>633</v>
      </c>
      <c r="C1621" s="2" t="s">
        <v>634</v>
      </c>
      <c r="D1621" s="0" t="s">
        <v>24</v>
      </c>
      <c r="E1621" s="0" t="n">
        <v>1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10</v>
      </c>
      <c r="K1621" s="0" t="n">
        <v>10</v>
      </c>
      <c r="L1621" s="0" t="n">
        <v>10</v>
      </c>
      <c r="M1621" s="0" t="n">
        <v>20</v>
      </c>
      <c r="N1621" s="0" t="n">
        <v>20</v>
      </c>
      <c r="O1621" s="0" t="n">
        <v>20</v>
      </c>
      <c r="P1621" s="0" t="n">
        <v>0</v>
      </c>
      <c r="Q1621" s="0" t="n">
        <v>0</v>
      </c>
      <c r="R1621" s="0" t="n">
        <v>100</v>
      </c>
    </row>
    <row r="1622" customFormat="false" ht="15" hidden="false" customHeight="false" outlineLevel="0" collapsed="false">
      <c r="A1622" s="0" t="s">
        <v>632</v>
      </c>
      <c r="B1622" s="0" t="s">
        <v>633</v>
      </c>
      <c r="C1622" s="2" t="s">
        <v>634</v>
      </c>
      <c r="D1622" s="0" t="s">
        <v>25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10</v>
      </c>
      <c r="N1622" s="0" t="n">
        <v>0</v>
      </c>
      <c r="O1622" s="0" t="n">
        <v>10</v>
      </c>
      <c r="P1622" s="0" t="n">
        <v>0</v>
      </c>
      <c r="Q1622" s="0" t="n">
        <v>0</v>
      </c>
      <c r="R1622" s="0" t="n">
        <v>20</v>
      </c>
    </row>
    <row r="1623" customFormat="false" ht="15" hidden="false" customHeight="false" outlineLevel="0" collapsed="false">
      <c r="A1623" s="0" t="s">
        <v>632</v>
      </c>
      <c r="B1623" s="0" t="s">
        <v>633</v>
      </c>
      <c r="C1623" s="2" t="s">
        <v>634</v>
      </c>
      <c r="D1623" s="0" t="s">
        <v>26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</row>
    <row r="1624" customFormat="false" ht="15" hidden="false" customHeight="false" outlineLevel="0" collapsed="false">
      <c r="A1624" s="0" t="s">
        <v>632</v>
      </c>
      <c r="B1624" s="0" t="s">
        <v>633</v>
      </c>
      <c r="C1624" s="2" t="s">
        <v>634</v>
      </c>
      <c r="D1624" s="0" t="s">
        <v>27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</row>
    <row r="1625" customFormat="false" ht="15" hidden="false" customHeight="false" outlineLevel="0" collapsed="false">
      <c r="A1625" s="0" t="s">
        <v>632</v>
      </c>
      <c r="B1625" s="0" t="s">
        <v>633</v>
      </c>
      <c r="C1625" s="2" t="s">
        <v>634</v>
      </c>
      <c r="D1625" s="0" t="s">
        <v>28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</row>
    <row r="1626" customFormat="false" ht="15" hidden="false" customHeight="false" outlineLevel="0" collapsed="false">
      <c r="A1626" s="0" t="s">
        <v>635</v>
      </c>
      <c r="B1626" s="0" t="s">
        <v>636</v>
      </c>
      <c r="C1626" s="2" t="s">
        <v>637</v>
      </c>
      <c r="D1626" s="0" t="s">
        <v>21</v>
      </c>
      <c r="E1626" s="0" t="n">
        <v>9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40</v>
      </c>
      <c r="M1626" s="0" t="n">
        <v>70</v>
      </c>
      <c r="N1626" s="0" t="n">
        <v>20</v>
      </c>
      <c r="O1626" s="0" t="n">
        <v>10</v>
      </c>
      <c r="P1626" s="0" t="n">
        <v>10</v>
      </c>
      <c r="Q1626" s="0" t="n">
        <v>20</v>
      </c>
      <c r="R1626" s="0" t="n">
        <v>260</v>
      </c>
    </row>
    <row r="1627" customFormat="false" ht="15" hidden="false" customHeight="false" outlineLevel="0" collapsed="false">
      <c r="A1627" s="0" t="s">
        <v>635</v>
      </c>
      <c r="B1627" s="0" t="s">
        <v>636</v>
      </c>
      <c r="C1627" s="2" t="s">
        <v>637</v>
      </c>
      <c r="D1627" s="0" t="s">
        <v>22</v>
      </c>
      <c r="E1627" s="0" t="n">
        <v>100</v>
      </c>
      <c r="F1627" s="0" t="n">
        <v>10</v>
      </c>
      <c r="G1627" s="0" t="n">
        <v>0</v>
      </c>
      <c r="H1627" s="0" t="n">
        <v>30</v>
      </c>
      <c r="I1627" s="0" t="n">
        <v>0</v>
      </c>
      <c r="J1627" s="0" t="n">
        <v>10</v>
      </c>
      <c r="K1627" s="0" t="n">
        <v>50</v>
      </c>
      <c r="L1627" s="0" t="n">
        <v>110</v>
      </c>
      <c r="M1627" s="0" t="n">
        <v>20</v>
      </c>
      <c r="N1627" s="0" t="n">
        <v>20</v>
      </c>
      <c r="O1627" s="0" t="n">
        <v>10</v>
      </c>
      <c r="P1627" s="0" t="n">
        <v>10</v>
      </c>
      <c r="Q1627" s="0" t="n">
        <v>0</v>
      </c>
      <c r="R1627" s="0" t="n">
        <v>370</v>
      </c>
    </row>
    <row r="1628" customFormat="false" ht="15" hidden="false" customHeight="false" outlineLevel="0" collapsed="false">
      <c r="A1628" s="0" t="s">
        <v>635</v>
      </c>
      <c r="B1628" s="0" t="s">
        <v>636</v>
      </c>
      <c r="C1628" s="2" t="s">
        <v>637</v>
      </c>
      <c r="D1628" s="0" t="s">
        <v>23</v>
      </c>
      <c r="E1628" s="0" t="n">
        <v>3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10</v>
      </c>
      <c r="M1628" s="0" t="n">
        <v>10</v>
      </c>
      <c r="N1628" s="0" t="n">
        <v>10</v>
      </c>
      <c r="O1628" s="0" t="n">
        <v>10</v>
      </c>
      <c r="P1628" s="0" t="n">
        <v>0</v>
      </c>
      <c r="Q1628" s="0" t="n">
        <v>10</v>
      </c>
      <c r="R1628" s="0" t="n">
        <v>80</v>
      </c>
    </row>
    <row r="1629" customFormat="false" ht="15" hidden="false" customHeight="false" outlineLevel="0" collapsed="false">
      <c r="A1629" s="0" t="s">
        <v>635</v>
      </c>
      <c r="B1629" s="0" t="s">
        <v>636</v>
      </c>
      <c r="C1629" s="2" t="s">
        <v>637</v>
      </c>
      <c r="D1629" s="0" t="s">
        <v>24</v>
      </c>
      <c r="E1629" s="0" t="n">
        <v>2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10</v>
      </c>
      <c r="K1629" s="0" t="n">
        <v>10</v>
      </c>
      <c r="L1629" s="0" t="n">
        <v>10</v>
      </c>
      <c r="M1629" s="0" t="n">
        <v>30</v>
      </c>
      <c r="N1629" s="0" t="n">
        <v>0</v>
      </c>
      <c r="O1629" s="0" t="n">
        <v>10</v>
      </c>
      <c r="P1629" s="0" t="n">
        <v>0</v>
      </c>
      <c r="Q1629" s="0" t="n">
        <v>0</v>
      </c>
      <c r="R1629" s="0" t="n">
        <v>90</v>
      </c>
    </row>
    <row r="1630" customFormat="false" ht="15" hidden="false" customHeight="false" outlineLevel="0" collapsed="false">
      <c r="A1630" s="0" t="s">
        <v>635</v>
      </c>
      <c r="B1630" s="0" t="s">
        <v>636</v>
      </c>
      <c r="C1630" s="2" t="s">
        <v>637</v>
      </c>
      <c r="D1630" s="0" t="s">
        <v>25</v>
      </c>
      <c r="E1630" s="0" t="n">
        <v>1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10</v>
      </c>
      <c r="N1630" s="0" t="n">
        <v>0</v>
      </c>
      <c r="O1630" s="0" t="n">
        <v>10</v>
      </c>
      <c r="P1630" s="0" t="n">
        <v>0</v>
      </c>
      <c r="Q1630" s="0" t="n">
        <v>0</v>
      </c>
      <c r="R1630" s="0" t="n">
        <v>30</v>
      </c>
    </row>
    <row r="1631" customFormat="false" ht="15" hidden="false" customHeight="false" outlineLevel="0" collapsed="false">
      <c r="A1631" s="0" t="s">
        <v>635</v>
      </c>
      <c r="B1631" s="0" t="s">
        <v>636</v>
      </c>
      <c r="C1631" s="2" t="s">
        <v>637</v>
      </c>
      <c r="D1631" s="0" t="s">
        <v>26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10</v>
      </c>
      <c r="P1631" s="0" t="n">
        <v>0</v>
      </c>
      <c r="Q1631" s="0" t="n">
        <v>0</v>
      </c>
      <c r="R1631" s="0" t="n">
        <v>10</v>
      </c>
    </row>
    <row r="1632" customFormat="false" ht="15" hidden="false" customHeight="false" outlineLevel="0" collapsed="false">
      <c r="A1632" s="0" t="s">
        <v>635</v>
      </c>
      <c r="B1632" s="0" t="s">
        <v>636</v>
      </c>
      <c r="C1632" s="2" t="s">
        <v>637</v>
      </c>
      <c r="D1632" s="0" t="s">
        <v>27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  <c r="R1632" s="0" t="n">
        <v>0</v>
      </c>
    </row>
    <row r="1633" customFormat="false" ht="15" hidden="false" customHeight="false" outlineLevel="0" collapsed="false">
      <c r="A1633" s="0" t="s">
        <v>635</v>
      </c>
      <c r="B1633" s="0" t="s">
        <v>636</v>
      </c>
      <c r="C1633" s="2" t="s">
        <v>637</v>
      </c>
      <c r="D1633" s="0" t="s">
        <v>28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  <c r="R1633" s="0" t="n">
        <v>0</v>
      </c>
    </row>
    <row r="1634" customFormat="false" ht="15" hidden="false" customHeight="false" outlineLevel="0" collapsed="false">
      <c r="A1634" s="0" t="s">
        <v>638</v>
      </c>
      <c r="B1634" s="0" t="s">
        <v>639</v>
      </c>
      <c r="C1634" s="2" t="s">
        <v>640</v>
      </c>
      <c r="D1634" s="0" t="s">
        <v>21</v>
      </c>
      <c r="E1634" s="0" t="n">
        <v>0</v>
      </c>
      <c r="F1634" s="0" t="n">
        <v>0</v>
      </c>
      <c r="G1634" s="0" t="n">
        <v>10</v>
      </c>
      <c r="H1634" s="0" t="n">
        <v>0</v>
      </c>
      <c r="I1634" s="0" t="n">
        <v>0</v>
      </c>
      <c r="J1634" s="0" t="n">
        <v>0</v>
      </c>
      <c r="K1634" s="0" t="n">
        <v>10</v>
      </c>
      <c r="L1634" s="0" t="n">
        <v>40</v>
      </c>
      <c r="M1634" s="0" t="n">
        <v>0</v>
      </c>
      <c r="N1634" s="0" t="n">
        <v>10</v>
      </c>
      <c r="O1634" s="0" t="n">
        <v>30</v>
      </c>
      <c r="P1634" s="0" t="n">
        <v>20</v>
      </c>
      <c r="Q1634" s="0" t="n">
        <v>0</v>
      </c>
      <c r="R1634" s="0" t="n">
        <v>120</v>
      </c>
    </row>
    <row r="1635" customFormat="false" ht="15" hidden="false" customHeight="false" outlineLevel="0" collapsed="false">
      <c r="A1635" s="0" t="s">
        <v>638</v>
      </c>
      <c r="B1635" s="0" t="s">
        <v>639</v>
      </c>
      <c r="C1635" s="2" t="s">
        <v>640</v>
      </c>
      <c r="D1635" s="0" t="s">
        <v>22</v>
      </c>
      <c r="E1635" s="0" t="n">
        <v>20</v>
      </c>
      <c r="F1635" s="0" t="n">
        <v>10</v>
      </c>
      <c r="G1635" s="0" t="n">
        <v>20</v>
      </c>
      <c r="H1635" s="0" t="n">
        <v>50</v>
      </c>
      <c r="I1635" s="0" t="n">
        <v>50</v>
      </c>
      <c r="J1635" s="0" t="n">
        <v>0</v>
      </c>
      <c r="K1635" s="0" t="n">
        <v>0</v>
      </c>
      <c r="L1635" s="0" t="n">
        <v>0</v>
      </c>
      <c r="M1635" s="0" t="n">
        <v>0</v>
      </c>
      <c r="N1635" s="0" t="n">
        <v>0</v>
      </c>
      <c r="O1635" s="0" t="n">
        <v>10</v>
      </c>
      <c r="P1635" s="0" t="n">
        <v>0</v>
      </c>
      <c r="Q1635" s="0" t="n">
        <v>0</v>
      </c>
      <c r="R1635" s="0" t="n">
        <v>160</v>
      </c>
    </row>
    <row r="1636" customFormat="false" ht="15" hidden="false" customHeight="false" outlineLevel="0" collapsed="false">
      <c r="A1636" s="0" t="s">
        <v>638</v>
      </c>
      <c r="B1636" s="0" t="s">
        <v>639</v>
      </c>
      <c r="C1636" s="2" t="s">
        <v>640</v>
      </c>
      <c r="D1636" s="0" t="s">
        <v>23</v>
      </c>
      <c r="E1636" s="0" t="n">
        <v>20</v>
      </c>
      <c r="F1636" s="0" t="n">
        <v>0</v>
      </c>
      <c r="G1636" s="0" t="n">
        <v>10</v>
      </c>
      <c r="H1636" s="0" t="n">
        <v>10</v>
      </c>
      <c r="I1636" s="0" t="n">
        <v>10</v>
      </c>
      <c r="J1636" s="0" t="n">
        <v>10</v>
      </c>
      <c r="K1636" s="0" t="n">
        <v>10</v>
      </c>
      <c r="L1636" s="0" t="n">
        <v>10</v>
      </c>
      <c r="M1636" s="0" t="n">
        <v>10</v>
      </c>
      <c r="N1636" s="0" t="n">
        <v>10</v>
      </c>
      <c r="O1636" s="0" t="n">
        <v>10</v>
      </c>
      <c r="P1636" s="0" t="n">
        <v>0</v>
      </c>
      <c r="Q1636" s="0" t="n">
        <v>0</v>
      </c>
      <c r="R1636" s="0" t="n">
        <v>110</v>
      </c>
    </row>
    <row r="1637" customFormat="false" ht="15" hidden="false" customHeight="false" outlineLevel="0" collapsed="false">
      <c r="A1637" s="0" t="s">
        <v>638</v>
      </c>
      <c r="B1637" s="0" t="s">
        <v>639</v>
      </c>
      <c r="C1637" s="2" t="s">
        <v>640</v>
      </c>
      <c r="D1637" s="0" t="s">
        <v>24</v>
      </c>
      <c r="E1637" s="0" t="n">
        <v>20</v>
      </c>
      <c r="F1637" s="0" t="n">
        <v>0</v>
      </c>
      <c r="G1637" s="0" t="n">
        <v>10</v>
      </c>
      <c r="H1637" s="0" t="n">
        <v>0</v>
      </c>
      <c r="I1637" s="0" t="n">
        <v>10</v>
      </c>
      <c r="J1637" s="0" t="n">
        <v>10</v>
      </c>
      <c r="K1637" s="0" t="n">
        <v>20</v>
      </c>
      <c r="L1637" s="0" t="n">
        <v>10</v>
      </c>
      <c r="M1637" s="0" t="n">
        <v>10</v>
      </c>
      <c r="N1637" s="0" t="n">
        <v>10</v>
      </c>
      <c r="O1637" s="0" t="n">
        <v>10</v>
      </c>
      <c r="P1637" s="0" t="n">
        <v>0</v>
      </c>
      <c r="Q1637" s="0" t="n">
        <v>0</v>
      </c>
      <c r="R1637" s="0" t="n">
        <v>110</v>
      </c>
    </row>
    <row r="1638" customFormat="false" ht="15" hidden="false" customHeight="false" outlineLevel="0" collapsed="false">
      <c r="A1638" s="0" t="s">
        <v>638</v>
      </c>
      <c r="B1638" s="0" t="s">
        <v>639</v>
      </c>
      <c r="C1638" s="2" t="s">
        <v>640</v>
      </c>
      <c r="D1638" s="0" t="s">
        <v>25</v>
      </c>
      <c r="E1638" s="0" t="n">
        <v>30</v>
      </c>
      <c r="F1638" s="0" t="n">
        <v>1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10</v>
      </c>
      <c r="L1638" s="0" t="n">
        <v>10</v>
      </c>
      <c r="M1638" s="0" t="n">
        <v>10</v>
      </c>
      <c r="N1638" s="0" t="n">
        <v>30</v>
      </c>
      <c r="O1638" s="0" t="n">
        <v>10</v>
      </c>
      <c r="P1638" s="0" t="n">
        <v>0</v>
      </c>
      <c r="Q1638" s="0" t="n">
        <v>0</v>
      </c>
      <c r="R1638" s="0" t="n">
        <v>110</v>
      </c>
    </row>
    <row r="1639" customFormat="false" ht="15" hidden="false" customHeight="false" outlineLevel="0" collapsed="false">
      <c r="A1639" s="0" t="s">
        <v>638</v>
      </c>
      <c r="B1639" s="0" t="s">
        <v>639</v>
      </c>
      <c r="C1639" s="2" t="s">
        <v>640</v>
      </c>
      <c r="D1639" s="0" t="s">
        <v>26</v>
      </c>
      <c r="E1639" s="0" t="n">
        <v>1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10</v>
      </c>
      <c r="N1639" s="0" t="n">
        <v>20</v>
      </c>
      <c r="O1639" s="0" t="n">
        <v>30</v>
      </c>
      <c r="P1639" s="0" t="n">
        <v>0</v>
      </c>
      <c r="Q1639" s="0" t="n">
        <v>0</v>
      </c>
      <c r="R1639" s="0" t="n">
        <v>70</v>
      </c>
    </row>
    <row r="1640" customFormat="false" ht="15" hidden="false" customHeight="false" outlineLevel="0" collapsed="false">
      <c r="A1640" s="0" t="s">
        <v>638</v>
      </c>
      <c r="B1640" s="0" t="s">
        <v>639</v>
      </c>
      <c r="C1640" s="2" t="s">
        <v>640</v>
      </c>
      <c r="D1640" s="0" t="s">
        <v>27</v>
      </c>
      <c r="E1640" s="0" t="n">
        <v>1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10</v>
      </c>
    </row>
    <row r="1641" customFormat="false" ht="15" hidden="false" customHeight="false" outlineLevel="0" collapsed="false">
      <c r="A1641" s="0" t="s">
        <v>638</v>
      </c>
      <c r="B1641" s="0" t="s">
        <v>639</v>
      </c>
      <c r="C1641" s="2" t="s">
        <v>640</v>
      </c>
      <c r="D1641" s="0" t="s">
        <v>28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  <c r="R1641" s="0" t="n">
        <v>0</v>
      </c>
    </row>
    <row r="1642" customFormat="false" ht="15" hidden="false" customHeight="false" outlineLevel="0" collapsed="false">
      <c r="A1642" s="0" t="s">
        <v>641</v>
      </c>
      <c r="B1642" s="0" t="s">
        <v>642</v>
      </c>
      <c r="C1642" s="2" t="s">
        <v>643</v>
      </c>
      <c r="D1642" s="0" t="s">
        <v>21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10</v>
      </c>
      <c r="J1642" s="0" t="n">
        <v>0</v>
      </c>
      <c r="K1642" s="0" t="n">
        <v>10</v>
      </c>
      <c r="L1642" s="0" t="n">
        <v>0</v>
      </c>
      <c r="M1642" s="0" t="n">
        <v>0</v>
      </c>
      <c r="N1642" s="0" t="n">
        <v>0</v>
      </c>
      <c r="O1642" s="0" t="n">
        <v>10</v>
      </c>
      <c r="P1642" s="0" t="n">
        <v>10</v>
      </c>
      <c r="Q1642" s="0" t="n">
        <v>10</v>
      </c>
      <c r="R1642" s="0" t="n">
        <v>50</v>
      </c>
    </row>
    <row r="1643" customFormat="false" ht="15" hidden="false" customHeight="false" outlineLevel="0" collapsed="false">
      <c r="A1643" s="0" t="s">
        <v>641</v>
      </c>
      <c r="B1643" s="0" t="s">
        <v>642</v>
      </c>
      <c r="C1643" s="2" t="s">
        <v>643</v>
      </c>
      <c r="D1643" s="0" t="s">
        <v>22</v>
      </c>
      <c r="E1643" s="0" t="n">
        <v>20</v>
      </c>
      <c r="F1643" s="0" t="n">
        <v>0</v>
      </c>
      <c r="G1643" s="0" t="n">
        <v>20</v>
      </c>
      <c r="H1643" s="0" t="n">
        <v>10</v>
      </c>
      <c r="I1643" s="0" t="n">
        <v>80</v>
      </c>
      <c r="J1643" s="0" t="n">
        <v>10</v>
      </c>
      <c r="K1643" s="0" t="n">
        <v>40</v>
      </c>
      <c r="L1643" s="0" t="n">
        <v>10</v>
      </c>
      <c r="M1643" s="0" t="n">
        <v>50</v>
      </c>
      <c r="N1643" s="0" t="n">
        <v>40</v>
      </c>
      <c r="O1643" s="0" t="n">
        <v>40</v>
      </c>
      <c r="P1643" s="0" t="n">
        <v>10</v>
      </c>
      <c r="Q1643" s="0" t="n">
        <v>0</v>
      </c>
      <c r="R1643" s="0" t="n">
        <v>330</v>
      </c>
    </row>
    <row r="1644" customFormat="false" ht="15" hidden="false" customHeight="false" outlineLevel="0" collapsed="false">
      <c r="A1644" s="0" t="s">
        <v>641</v>
      </c>
      <c r="B1644" s="0" t="s">
        <v>642</v>
      </c>
      <c r="C1644" s="2" t="s">
        <v>643</v>
      </c>
      <c r="D1644" s="0" t="s">
        <v>23</v>
      </c>
      <c r="E1644" s="0" t="n">
        <v>40</v>
      </c>
      <c r="F1644" s="0" t="n">
        <v>0</v>
      </c>
      <c r="G1644" s="0" t="n">
        <v>0</v>
      </c>
      <c r="H1644" s="0" t="n">
        <v>0</v>
      </c>
      <c r="I1644" s="0" t="n">
        <v>10</v>
      </c>
      <c r="J1644" s="0" t="n">
        <v>0</v>
      </c>
      <c r="K1644" s="0" t="n">
        <v>30</v>
      </c>
      <c r="L1644" s="0" t="n">
        <v>20</v>
      </c>
      <c r="M1644" s="0" t="n">
        <v>50</v>
      </c>
      <c r="N1644" s="0" t="n">
        <v>40</v>
      </c>
      <c r="O1644" s="0" t="n">
        <v>0</v>
      </c>
      <c r="P1644" s="0" t="n">
        <v>10</v>
      </c>
      <c r="Q1644" s="0" t="n">
        <v>0</v>
      </c>
      <c r="R1644" s="0" t="n">
        <v>200</v>
      </c>
    </row>
    <row r="1645" customFormat="false" ht="15" hidden="false" customHeight="false" outlineLevel="0" collapsed="false">
      <c r="A1645" s="0" t="s">
        <v>641</v>
      </c>
      <c r="B1645" s="0" t="s">
        <v>642</v>
      </c>
      <c r="C1645" s="2" t="s">
        <v>643</v>
      </c>
      <c r="D1645" s="0" t="s">
        <v>24</v>
      </c>
      <c r="E1645" s="0" t="n">
        <v>4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10</v>
      </c>
      <c r="K1645" s="0" t="n">
        <v>30</v>
      </c>
      <c r="L1645" s="0" t="n">
        <v>30</v>
      </c>
      <c r="M1645" s="0" t="n">
        <v>30</v>
      </c>
      <c r="N1645" s="0" t="n">
        <v>30</v>
      </c>
      <c r="O1645" s="0" t="n">
        <v>10</v>
      </c>
      <c r="P1645" s="0" t="n">
        <v>10</v>
      </c>
      <c r="Q1645" s="0" t="n">
        <v>0</v>
      </c>
      <c r="R1645" s="0" t="n">
        <v>190</v>
      </c>
    </row>
    <row r="1646" customFormat="false" ht="15" hidden="false" customHeight="false" outlineLevel="0" collapsed="false">
      <c r="A1646" s="0" t="s">
        <v>641</v>
      </c>
      <c r="B1646" s="0" t="s">
        <v>642</v>
      </c>
      <c r="C1646" s="2" t="s">
        <v>643</v>
      </c>
      <c r="D1646" s="0" t="s">
        <v>25</v>
      </c>
      <c r="E1646" s="0" t="n">
        <v>2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10</v>
      </c>
      <c r="L1646" s="0" t="n">
        <v>30</v>
      </c>
      <c r="M1646" s="0" t="n">
        <v>10</v>
      </c>
      <c r="N1646" s="0" t="n">
        <v>50</v>
      </c>
      <c r="O1646" s="0" t="n">
        <v>10</v>
      </c>
      <c r="P1646" s="0" t="n">
        <v>0</v>
      </c>
      <c r="Q1646" s="0" t="n">
        <v>0</v>
      </c>
      <c r="R1646" s="0" t="n">
        <v>130</v>
      </c>
    </row>
    <row r="1647" customFormat="false" ht="15" hidden="false" customHeight="false" outlineLevel="0" collapsed="false">
      <c r="A1647" s="0" t="s">
        <v>641</v>
      </c>
      <c r="B1647" s="0" t="s">
        <v>642</v>
      </c>
      <c r="C1647" s="2" t="s">
        <v>643</v>
      </c>
      <c r="D1647" s="0" t="s">
        <v>26</v>
      </c>
      <c r="E1647" s="0" t="n">
        <v>1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10</v>
      </c>
      <c r="M1647" s="0" t="n">
        <v>10</v>
      </c>
      <c r="N1647" s="0" t="n">
        <v>0</v>
      </c>
      <c r="O1647" s="0" t="n">
        <v>10</v>
      </c>
      <c r="P1647" s="0" t="n">
        <v>0</v>
      </c>
      <c r="Q1647" s="0" t="n">
        <v>0</v>
      </c>
      <c r="R1647" s="0" t="n">
        <v>40</v>
      </c>
    </row>
    <row r="1648" customFormat="false" ht="15" hidden="false" customHeight="false" outlineLevel="0" collapsed="false">
      <c r="A1648" s="0" t="s">
        <v>641</v>
      </c>
      <c r="B1648" s="0" t="s">
        <v>642</v>
      </c>
      <c r="C1648" s="2" t="s">
        <v>643</v>
      </c>
      <c r="D1648" s="0" t="s">
        <v>27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10</v>
      </c>
      <c r="O1648" s="0" t="n">
        <v>0</v>
      </c>
      <c r="P1648" s="0" t="n">
        <v>0</v>
      </c>
      <c r="Q1648" s="0" t="n">
        <v>0</v>
      </c>
      <c r="R1648" s="0" t="n">
        <v>10</v>
      </c>
    </row>
    <row r="1649" customFormat="false" ht="15" hidden="false" customHeight="false" outlineLevel="0" collapsed="false">
      <c r="A1649" s="0" t="s">
        <v>641</v>
      </c>
      <c r="B1649" s="0" t="s">
        <v>642</v>
      </c>
      <c r="C1649" s="2" t="s">
        <v>643</v>
      </c>
      <c r="D1649" s="0" t="s">
        <v>28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</row>
    <row r="1650" customFormat="false" ht="15" hidden="false" customHeight="false" outlineLevel="0" collapsed="false">
      <c r="A1650" s="0" t="s">
        <v>644</v>
      </c>
      <c r="B1650" s="0" t="s">
        <v>645</v>
      </c>
      <c r="C1650" s="2" t="s">
        <v>646</v>
      </c>
      <c r="D1650" s="0" t="s">
        <v>21</v>
      </c>
      <c r="E1650" s="0" t="n">
        <v>1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40</v>
      </c>
      <c r="L1650" s="0" t="n">
        <v>10</v>
      </c>
      <c r="M1650" s="0" t="n">
        <v>0</v>
      </c>
      <c r="N1650" s="0" t="n">
        <v>0</v>
      </c>
      <c r="O1650" s="0" t="n">
        <v>10</v>
      </c>
      <c r="P1650" s="0" t="n">
        <v>0</v>
      </c>
      <c r="Q1650" s="0" t="n">
        <v>0</v>
      </c>
      <c r="R1650" s="0" t="n">
        <v>70</v>
      </c>
    </row>
    <row r="1651" customFormat="false" ht="15" hidden="false" customHeight="false" outlineLevel="0" collapsed="false">
      <c r="A1651" s="0" t="s">
        <v>644</v>
      </c>
      <c r="B1651" s="0" t="s">
        <v>645</v>
      </c>
      <c r="C1651" s="2" t="s">
        <v>646</v>
      </c>
      <c r="D1651" s="0" t="s">
        <v>22</v>
      </c>
      <c r="E1651" s="0" t="n">
        <v>20</v>
      </c>
      <c r="F1651" s="0" t="n">
        <v>0</v>
      </c>
      <c r="G1651" s="0" t="n">
        <v>10</v>
      </c>
      <c r="H1651" s="0" t="n">
        <v>0</v>
      </c>
      <c r="I1651" s="0" t="n">
        <v>10</v>
      </c>
      <c r="J1651" s="0" t="n">
        <v>0</v>
      </c>
      <c r="K1651" s="0" t="n">
        <v>60</v>
      </c>
      <c r="L1651" s="0" t="n">
        <v>20</v>
      </c>
      <c r="M1651" s="0" t="n">
        <v>0</v>
      </c>
      <c r="N1651" s="0" t="n">
        <v>20</v>
      </c>
      <c r="O1651" s="0" t="n">
        <v>40</v>
      </c>
      <c r="P1651" s="0" t="n">
        <v>0</v>
      </c>
      <c r="Q1651" s="0" t="n">
        <v>0</v>
      </c>
      <c r="R1651" s="0" t="n">
        <v>180</v>
      </c>
    </row>
    <row r="1652" customFormat="false" ht="15" hidden="false" customHeight="false" outlineLevel="0" collapsed="false">
      <c r="A1652" s="0" t="s">
        <v>644</v>
      </c>
      <c r="B1652" s="0" t="s">
        <v>645</v>
      </c>
      <c r="C1652" s="2" t="s">
        <v>646</v>
      </c>
      <c r="D1652" s="0" t="s">
        <v>23</v>
      </c>
      <c r="E1652" s="0" t="n">
        <v>3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10</v>
      </c>
      <c r="K1652" s="0" t="n">
        <v>90</v>
      </c>
      <c r="L1652" s="0" t="n">
        <v>30</v>
      </c>
      <c r="M1652" s="0" t="n">
        <v>20</v>
      </c>
      <c r="N1652" s="0" t="n">
        <v>10</v>
      </c>
      <c r="O1652" s="0" t="n">
        <v>30</v>
      </c>
      <c r="P1652" s="0" t="n">
        <v>0</v>
      </c>
      <c r="Q1652" s="0" t="n">
        <v>0</v>
      </c>
      <c r="R1652" s="0" t="n">
        <v>220</v>
      </c>
    </row>
    <row r="1653" customFormat="false" ht="15" hidden="false" customHeight="false" outlineLevel="0" collapsed="false">
      <c r="A1653" s="0" t="s">
        <v>644</v>
      </c>
      <c r="B1653" s="0" t="s">
        <v>645</v>
      </c>
      <c r="C1653" s="2" t="s">
        <v>646</v>
      </c>
      <c r="D1653" s="0" t="s">
        <v>24</v>
      </c>
      <c r="E1653" s="0" t="n">
        <v>30</v>
      </c>
      <c r="F1653" s="0" t="n">
        <v>10</v>
      </c>
      <c r="G1653" s="0" t="n">
        <v>0</v>
      </c>
      <c r="H1653" s="0" t="n">
        <v>0</v>
      </c>
      <c r="I1653" s="0" t="n">
        <v>0</v>
      </c>
      <c r="J1653" s="0" t="n">
        <v>10</v>
      </c>
      <c r="K1653" s="0" t="n">
        <v>30</v>
      </c>
      <c r="L1653" s="0" t="n">
        <v>20</v>
      </c>
      <c r="M1653" s="0" t="n">
        <v>10</v>
      </c>
      <c r="N1653" s="0" t="n">
        <v>20</v>
      </c>
      <c r="O1653" s="0" t="n">
        <v>20</v>
      </c>
      <c r="P1653" s="0" t="n">
        <v>10</v>
      </c>
      <c r="Q1653" s="0" t="n">
        <v>0</v>
      </c>
      <c r="R1653" s="0" t="n">
        <v>160</v>
      </c>
    </row>
    <row r="1654" customFormat="false" ht="15" hidden="false" customHeight="false" outlineLevel="0" collapsed="false">
      <c r="A1654" s="0" t="s">
        <v>644</v>
      </c>
      <c r="B1654" s="0" t="s">
        <v>645</v>
      </c>
      <c r="C1654" s="2" t="s">
        <v>646</v>
      </c>
      <c r="D1654" s="0" t="s">
        <v>25</v>
      </c>
      <c r="E1654" s="0" t="n">
        <v>30</v>
      </c>
      <c r="F1654" s="0" t="n">
        <v>1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10</v>
      </c>
      <c r="L1654" s="0" t="n">
        <v>30</v>
      </c>
      <c r="M1654" s="0" t="n">
        <v>30</v>
      </c>
      <c r="N1654" s="0" t="n">
        <v>10</v>
      </c>
      <c r="O1654" s="0" t="n">
        <v>30</v>
      </c>
      <c r="P1654" s="0" t="n">
        <v>0</v>
      </c>
      <c r="Q1654" s="0" t="n">
        <v>0</v>
      </c>
      <c r="R1654" s="0" t="n">
        <v>150</v>
      </c>
    </row>
    <row r="1655" customFormat="false" ht="15" hidden="false" customHeight="false" outlineLevel="0" collapsed="false">
      <c r="A1655" s="0" t="s">
        <v>644</v>
      </c>
      <c r="B1655" s="0" t="s">
        <v>645</v>
      </c>
      <c r="C1655" s="2" t="s">
        <v>646</v>
      </c>
      <c r="D1655" s="0" t="s">
        <v>26</v>
      </c>
      <c r="E1655" s="0" t="n">
        <v>1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10</v>
      </c>
      <c r="L1655" s="0" t="n">
        <v>0</v>
      </c>
      <c r="M1655" s="0" t="n">
        <v>20</v>
      </c>
      <c r="N1655" s="0" t="n">
        <v>10</v>
      </c>
      <c r="O1655" s="0" t="n">
        <v>0</v>
      </c>
      <c r="P1655" s="0" t="n">
        <v>0</v>
      </c>
      <c r="Q1655" s="0" t="n">
        <v>0</v>
      </c>
      <c r="R1655" s="0" t="n">
        <v>50</v>
      </c>
    </row>
    <row r="1656" customFormat="false" ht="15" hidden="false" customHeight="false" outlineLevel="0" collapsed="false">
      <c r="A1656" s="0" t="s">
        <v>644</v>
      </c>
      <c r="B1656" s="0" t="s">
        <v>645</v>
      </c>
      <c r="C1656" s="2" t="s">
        <v>646</v>
      </c>
      <c r="D1656" s="0" t="s">
        <v>27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10</v>
      </c>
      <c r="Q1656" s="0" t="n">
        <v>0</v>
      </c>
      <c r="R1656" s="0" t="n">
        <v>10</v>
      </c>
    </row>
    <row r="1657" customFormat="false" ht="15" hidden="false" customHeight="false" outlineLevel="0" collapsed="false">
      <c r="A1657" s="0" t="s">
        <v>644</v>
      </c>
      <c r="B1657" s="0" t="s">
        <v>645</v>
      </c>
      <c r="C1657" s="2" t="s">
        <v>646</v>
      </c>
      <c r="D1657" s="0" t="s">
        <v>28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  <c r="R1657" s="0" t="n">
        <v>0</v>
      </c>
    </row>
    <row r="1658" customFormat="false" ht="15" hidden="false" customHeight="false" outlineLevel="0" collapsed="false">
      <c r="A1658" s="0" t="s">
        <v>647</v>
      </c>
      <c r="B1658" s="0" t="s">
        <v>648</v>
      </c>
      <c r="C1658" s="2" t="s">
        <v>649</v>
      </c>
      <c r="D1658" s="0" t="s">
        <v>21</v>
      </c>
      <c r="E1658" s="0" t="n">
        <v>1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10</v>
      </c>
      <c r="K1658" s="0" t="n">
        <v>10</v>
      </c>
      <c r="L1658" s="0" t="n">
        <v>10</v>
      </c>
      <c r="M1658" s="0" t="n">
        <v>0</v>
      </c>
      <c r="N1658" s="0" t="n">
        <v>10</v>
      </c>
      <c r="O1658" s="0" t="n">
        <v>20</v>
      </c>
      <c r="P1658" s="0" t="n">
        <v>10</v>
      </c>
      <c r="Q1658" s="0" t="n">
        <v>0</v>
      </c>
      <c r="R1658" s="0" t="n">
        <v>80</v>
      </c>
    </row>
    <row r="1659" customFormat="false" ht="15" hidden="false" customHeight="false" outlineLevel="0" collapsed="false">
      <c r="A1659" s="0" t="s">
        <v>647</v>
      </c>
      <c r="B1659" s="0" t="s">
        <v>648</v>
      </c>
      <c r="C1659" s="2" t="s">
        <v>649</v>
      </c>
      <c r="D1659" s="0" t="s">
        <v>22</v>
      </c>
      <c r="E1659" s="0" t="n">
        <v>10</v>
      </c>
      <c r="F1659" s="0" t="n">
        <v>10</v>
      </c>
      <c r="G1659" s="0" t="n">
        <v>30</v>
      </c>
      <c r="H1659" s="0" t="n">
        <v>30</v>
      </c>
      <c r="I1659" s="0" t="n">
        <v>60</v>
      </c>
      <c r="J1659" s="0" t="n">
        <v>30</v>
      </c>
      <c r="K1659" s="0" t="n">
        <v>20</v>
      </c>
      <c r="L1659" s="0" t="n">
        <v>10</v>
      </c>
      <c r="M1659" s="0" t="n">
        <v>70</v>
      </c>
      <c r="N1659" s="0" t="n">
        <v>10</v>
      </c>
      <c r="O1659" s="0" t="n">
        <v>80</v>
      </c>
      <c r="P1659" s="0" t="n">
        <v>0</v>
      </c>
      <c r="Q1659" s="0" t="n">
        <v>0</v>
      </c>
      <c r="R1659" s="0" t="n">
        <v>360</v>
      </c>
    </row>
    <row r="1660" customFormat="false" ht="15" hidden="false" customHeight="false" outlineLevel="0" collapsed="false">
      <c r="A1660" s="0" t="s">
        <v>647</v>
      </c>
      <c r="B1660" s="0" t="s">
        <v>648</v>
      </c>
      <c r="C1660" s="2" t="s">
        <v>649</v>
      </c>
      <c r="D1660" s="0" t="s">
        <v>23</v>
      </c>
      <c r="E1660" s="0" t="n">
        <v>10</v>
      </c>
      <c r="F1660" s="0" t="n">
        <v>0</v>
      </c>
      <c r="G1660" s="0" t="n">
        <v>10</v>
      </c>
      <c r="H1660" s="0" t="n">
        <v>10</v>
      </c>
      <c r="I1660" s="0" t="n">
        <v>10</v>
      </c>
      <c r="J1660" s="0" t="n">
        <v>0</v>
      </c>
      <c r="K1660" s="0" t="n">
        <v>30</v>
      </c>
      <c r="L1660" s="0" t="n">
        <v>0</v>
      </c>
      <c r="M1660" s="0" t="n">
        <v>70</v>
      </c>
      <c r="N1660" s="0" t="n">
        <v>20</v>
      </c>
      <c r="O1660" s="0" t="n">
        <v>50</v>
      </c>
      <c r="P1660" s="0" t="n">
        <v>0</v>
      </c>
      <c r="Q1660" s="0" t="n">
        <v>0</v>
      </c>
      <c r="R1660" s="0" t="n">
        <v>210</v>
      </c>
    </row>
    <row r="1661" customFormat="false" ht="15" hidden="false" customHeight="false" outlineLevel="0" collapsed="false">
      <c r="A1661" s="0" t="s">
        <v>647</v>
      </c>
      <c r="B1661" s="0" t="s">
        <v>648</v>
      </c>
      <c r="C1661" s="2" t="s">
        <v>649</v>
      </c>
      <c r="D1661" s="0" t="s">
        <v>24</v>
      </c>
      <c r="E1661" s="0" t="n">
        <v>1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10</v>
      </c>
      <c r="M1661" s="0" t="n">
        <v>30</v>
      </c>
      <c r="N1661" s="0" t="n">
        <v>0</v>
      </c>
      <c r="O1661" s="0" t="n">
        <v>20</v>
      </c>
      <c r="P1661" s="0" t="n">
        <v>0</v>
      </c>
      <c r="Q1661" s="0" t="n">
        <v>0</v>
      </c>
      <c r="R1661" s="0" t="n">
        <v>70</v>
      </c>
    </row>
    <row r="1662" customFormat="false" ht="15" hidden="false" customHeight="false" outlineLevel="0" collapsed="false">
      <c r="A1662" s="0" t="s">
        <v>647</v>
      </c>
      <c r="B1662" s="0" t="s">
        <v>648</v>
      </c>
      <c r="C1662" s="2" t="s">
        <v>649</v>
      </c>
      <c r="D1662" s="0" t="s">
        <v>25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10</v>
      </c>
      <c r="N1662" s="0" t="n">
        <v>0</v>
      </c>
      <c r="O1662" s="0" t="n">
        <v>0</v>
      </c>
      <c r="P1662" s="0" t="n">
        <v>0</v>
      </c>
      <c r="Q1662" s="0" t="n">
        <v>0</v>
      </c>
      <c r="R1662" s="0" t="n">
        <v>10</v>
      </c>
    </row>
    <row r="1663" customFormat="false" ht="15" hidden="false" customHeight="false" outlineLevel="0" collapsed="false">
      <c r="A1663" s="0" t="s">
        <v>647</v>
      </c>
      <c r="B1663" s="0" t="s">
        <v>648</v>
      </c>
      <c r="C1663" s="2" t="s">
        <v>649</v>
      </c>
      <c r="D1663" s="0" t="s">
        <v>26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</row>
    <row r="1664" customFormat="false" ht="15" hidden="false" customHeight="false" outlineLevel="0" collapsed="false">
      <c r="A1664" s="0" t="s">
        <v>647</v>
      </c>
      <c r="B1664" s="0" t="s">
        <v>648</v>
      </c>
      <c r="C1664" s="2" t="s">
        <v>649</v>
      </c>
      <c r="D1664" s="0" t="s">
        <v>27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</row>
    <row r="1665" customFormat="false" ht="15" hidden="false" customHeight="false" outlineLevel="0" collapsed="false">
      <c r="A1665" s="0" t="s">
        <v>647</v>
      </c>
      <c r="B1665" s="0" t="s">
        <v>648</v>
      </c>
      <c r="C1665" s="2" t="s">
        <v>649</v>
      </c>
      <c r="D1665" s="0" t="s">
        <v>28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</row>
    <row r="1666" customFormat="false" ht="15" hidden="false" customHeight="false" outlineLevel="0" collapsed="false">
      <c r="A1666" s="0" t="s">
        <v>650</v>
      </c>
      <c r="B1666" s="0" t="s">
        <v>651</v>
      </c>
      <c r="C1666" s="2" t="s">
        <v>652</v>
      </c>
      <c r="D1666" s="0" t="s">
        <v>21</v>
      </c>
      <c r="E1666" s="0" t="n">
        <v>10</v>
      </c>
      <c r="F1666" s="0" t="n">
        <v>0</v>
      </c>
      <c r="G1666" s="0" t="n">
        <v>0</v>
      </c>
      <c r="H1666" s="0" t="n">
        <v>0</v>
      </c>
      <c r="I1666" s="0" t="n">
        <v>3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10</v>
      </c>
      <c r="P1666" s="0" t="n">
        <v>0</v>
      </c>
      <c r="Q1666" s="0" t="n">
        <v>0</v>
      </c>
      <c r="R1666" s="0" t="n">
        <v>50</v>
      </c>
    </row>
    <row r="1667" customFormat="false" ht="15" hidden="false" customHeight="false" outlineLevel="0" collapsed="false">
      <c r="A1667" s="0" t="s">
        <v>650</v>
      </c>
      <c r="B1667" s="0" t="s">
        <v>651</v>
      </c>
      <c r="C1667" s="2" t="s">
        <v>652</v>
      </c>
      <c r="D1667" s="0" t="s">
        <v>22</v>
      </c>
      <c r="E1667" s="0" t="n">
        <v>10</v>
      </c>
      <c r="F1667" s="0" t="n">
        <v>0</v>
      </c>
      <c r="G1667" s="0" t="n">
        <v>30</v>
      </c>
      <c r="H1667" s="0" t="n">
        <v>40</v>
      </c>
      <c r="I1667" s="0" t="n">
        <v>10</v>
      </c>
      <c r="J1667" s="0" t="n">
        <v>40</v>
      </c>
      <c r="K1667" s="0" t="n">
        <v>0</v>
      </c>
      <c r="L1667" s="0" t="n">
        <v>20</v>
      </c>
      <c r="M1667" s="0" t="n">
        <v>10</v>
      </c>
      <c r="N1667" s="0" t="n">
        <v>0</v>
      </c>
      <c r="O1667" s="0" t="n">
        <v>10</v>
      </c>
      <c r="P1667" s="0" t="n">
        <v>0</v>
      </c>
      <c r="Q1667" s="0" t="n">
        <v>10</v>
      </c>
      <c r="R1667" s="0" t="n">
        <v>180</v>
      </c>
    </row>
    <row r="1668" customFormat="false" ht="15" hidden="false" customHeight="false" outlineLevel="0" collapsed="false">
      <c r="A1668" s="0" t="s">
        <v>650</v>
      </c>
      <c r="B1668" s="0" t="s">
        <v>651</v>
      </c>
      <c r="C1668" s="2" t="s">
        <v>652</v>
      </c>
      <c r="D1668" s="0" t="s">
        <v>23</v>
      </c>
      <c r="E1668" s="0" t="n">
        <v>40</v>
      </c>
      <c r="F1668" s="0" t="n">
        <v>0</v>
      </c>
      <c r="G1668" s="0" t="n">
        <v>10</v>
      </c>
      <c r="H1668" s="0" t="n">
        <v>10</v>
      </c>
      <c r="I1668" s="0" t="n">
        <v>10</v>
      </c>
      <c r="J1668" s="0" t="n">
        <v>30</v>
      </c>
      <c r="K1668" s="0" t="n">
        <v>20</v>
      </c>
      <c r="L1668" s="0" t="n">
        <v>20</v>
      </c>
      <c r="M1668" s="0" t="n">
        <v>0</v>
      </c>
      <c r="N1668" s="0" t="n">
        <v>0</v>
      </c>
      <c r="O1668" s="0" t="n">
        <v>30</v>
      </c>
      <c r="P1668" s="0" t="n">
        <v>0</v>
      </c>
      <c r="Q1668" s="0" t="n">
        <v>30</v>
      </c>
      <c r="R1668" s="0" t="n">
        <v>200</v>
      </c>
    </row>
    <row r="1669" customFormat="false" ht="15" hidden="false" customHeight="false" outlineLevel="0" collapsed="false">
      <c r="A1669" s="0" t="s">
        <v>650</v>
      </c>
      <c r="B1669" s="0" t="s">
        <v>651</v>
      </c>
      <c r="C1669" s="2" t="s">
        <v>652</v>
      </c>
      <c r="D1669" s="0" t="s">
        <v>24</v>
      </c>
      <c r="E1669" s="0" t="n">
        <v>3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10</v>
      </c>
      <c r="K1669" s="0" t="n">
        <v>30</v>
      </c>
      <c r="L1669" s="0" t="n">
        <v>10</v>
      </c>
      <c r="M1669" s="0" t="n">
        <v>0</v>
      </c>
      <c r="N1669" s="0" t="n">
        <v>10</v>
      </c>
      <c r="O1669" s="0" t="n">
        <v>0</v>
      </c>
      <c r="P1669" s="0" t="n">
        <v>0</v>
      </c>
      <c r="Q1669" s="0" t="n">
        <v>10</v>
      </c>
      <c r="R1669" s="0" t="n">
        <v>100</v>
      </c>
    </row>
    <row r="1670" customFormat="false" ht="15" hidden="false" customHeight="false" outlineLevel="0" collapsed="false">
      <c r="A1670" s="0" t="s">
        <v>650</v>
      </c>
      <c r="B1670" s="0" t="s">
        <v>651</v>
      </c>
      <c r="C1670" s="2" t="s">
        <v>652</v>
      </c>
      <c r="D1670" s="0" t="s">
        <v>25</v>
      </c>
      <c r="E1670" s="0" t="n">
        <v>50</v>
      </c>
      <c r="F1670" s="0" t="n">
        <v>0</v>
      </c>
      <c r="G1670" s="0" t="n">
        <v>0</v>
      </c>
      <c r="H1670" s="0" t="n">
        <v>0</v>
      </c>
      <c r="I1670" s="0" t="n">
        <v>10</v>
      </c>
      <c r="J1670" s="0" t="n">
        <v>20</v>
      </c>
      <c r="K1670" s="0" t="n">
        <v>20</v>
      </c>
      <c r="L1670" s="0" t="n">
        <v>10</v>
      </c>
      <c r="M1670" s="0" t="n">
        <v>10</v>
      </c>
      <c r="N1670" s="0" t="n">
        <v>10</v>
      </c>
      <c r="O1670" s="0" t="n">
        <v>10</v>
      </c>
      <c r="P1670" s="0" t="n">
        <v>0</v>
      </c>
      <c r="Q1670" s="0" t="n">
        <v>10</v>
      </c>
      <c r="R1670" s="0" t="n">
        <v>150</v>
      </c>
    </row>
    <row r="1671" customFormat="false" ht="15" hidden="false" customHeight="false" outlineLevel="0" collapsed="false">
      <c r="A1671" s="0" t="s">
        <v>650</v>
      </c>
      <c r="B1671" s="0" t="s">
        <v>651</v>
      </c>
      <c r="C1671" s="2" t="s">
        <v>652</v>
      </c>
      <c r="D1671" s="0" t="s">
        <v>26</v>
      </c>
      <c r="E1671" s="0" t="n">
        <v>4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10</v>
      </c>
      <c r="L1671" s="0" t="n">
        <v>10</v>
      </c>
      <c r="M1671" s="0" t="n">
        <v>20</v>
      </c>
      <c r="N1671" s="0" t="n">
        <v>10</v>
      </c>
      <c r="O1671" s="0" t="n">
        <v>0</v>
      </c>
      <c r="P1671" s="0" t="n">
        <v>10</v>
      </c>
      <c r="Q1671" s="0" t="n">
        <v>10</v>
      </c>
      <c r="R1671" s="0" t="n">
        <v>110</v>
      </c>
    </row>
    <row r="1672" customFormat="false" ht="15" hidden="false" customHeight="false" outlineLevel="0" collapsed="false">
      <c r="A1672" s="0" t="s">
        <v>650</v>
      </c>
      <c r="B1672" s="0" t="s">
        <v>651</v>
      </c>
      <c r="C1672" s="2" t="s">
        <v>652</v>
      </c>
      <c r="D1672" s="0" t="s">
        <v>27</v>
      </c>
      <c r="E1672" s="0" t="n">
        <v>4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20</v>
      </c>
      <c r="N1672" s="0" t="n">
        <v>0</v>
      </c>
      <c r="O1672" s="0" t="n">
        <v>0</v>
      </c>
      <c r="P1672" s="0" t="n">
        <v>0</v>
      </c>
      <c r="Q1672" s="0" t="n">
        <v>10</v>
      </c>
      <c r="R1672" s="0" t="n">
        <v>70</v>
      </c>
    </row>
    <row r="1673" customFormat="false" ht="15" hidden="false" customHeight="false" outlineLevel="0" collapsed="false">
      <c r="A1673" s="0" t="s">
        <v>650</v>
      </c>
      <c r="B1673" s="0" t="s">
        <v>651</v>
      </c>
      <c r="C1673" s="2" t="s">
        <v>652</v>
      </c>
      <c r="D1673" s="0" t="s">
        <v>28</v>
      </c>
      <c r="E1673" s="0" t="n">
        <v>1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10</v>
      </c>
    </row>
    <row r="1674" customFormat="false" ht="15" hidden="false" customHeight="false" outlineLevel="0" collapsed="false">
      <c r="A1674" s="0" t="s">
        <v>653</v>
      </c>
      <c r="B1674" s="0" t="s">
        <v>654</v>
      </c>
      <c r="C1674" s="2" t="s">
        <v>655</v>
      </c>
      <c r="D1674" s="0" t="s">
        <v>21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40</v>
      </c>
      <c r="N1674" s="0" t="n">
        <v>50</v>
      </c>
      <c r="O1674" s="0" t="n">
        <v>0</v>
      </c>
      <c r="P1674" s="0" t="n">
        <v>0</v>
      </c>
      <c r="Q1674" s="0" t="n">
        <v>0</v>
      </c>
      <c r="R1674" s="0" t="n">
        <v>90</v>
      </c>
    </row>
    <row r="1675" customFormat="false" ht="15" hidden="false" customHeight="false" outlineLevel="0" collapsed="false">
      <c r="A1675" s="0" t="s">
        <v>653</v>
      </c>
      <c r="B1675" s="0" t="s">
        <v>654</v>
      </c>
      <c r="C1675" s="2" t="s">
        <v>655</v>
      </c>
      <c r="D1675" s="0" t="s">
        <v>22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10</v>
      </c>
      <c r="J1675" s="0" t="n">
        <v>0</v>
      </c>
      <c r="K1675" s="0" t="n">
        <v>140</v>
      </c>
      <c r="L1675" s="0" t="n">
        <v>80</v>
      </c>
      <c r="M1675" s="0" t="n">
        <v>80</v>
      </c>
      <c r="N1675" s="0" t="n">
        <v>30</v>
      </c>
      <c r="O1675" s="0" t="n">
        <v>10</v>
      </c>
      <c r="P1675" s="0" t="n">
        <v>0</v>
      </c>
      <c r="Q1675" s="0" t="n">
        <v>0</v>
      </c>
      <c r="R1675" s="0" t="n">
        <v>350</v>
      </c>
    </row>
    <row r="1676" customFormat="false" ht="15" hidden="false" customHeight="false" outlineLevel="0" collapsed="false">
      <c r="A1676" s="0" t="s">
        <v>653</v>
      </c>
      <c r="B1676" s="0" t="s">
        <v>654</v>
      </c>
      <c r="C1676" s="2" t="s">
        <v>655</v>
      </c>
      <c r="D1676" s="0" t="s">
        <v>23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50</v>
      </c>
      <c r="L1676" s="0" t="n">
        <v>30</v>
      </c>
      <c r="M1676" s="0" t="n">
        <v>130</v>
      </c>
      <c r="N1676" s="0" t="n">
        <v>10</v>
      </c>
      <c r="O1676" s="0" t="n">
        <v>0</v>
      </c>
      <c r="P1676" s="0" t="n">
        <v>0</v>
      </c>
      <c r="Q1676" s="0" t="n">
        <v>0</v>
      </c>
      <c r="R1676" s="0" t="n">
        <v>220</v>
      </c>
    </row>
    <row r="1677" customFormat="false" ht="15" hidden="false" customHeight="false" outlineLevel="0" collapsed="false">
      <c r="A1677" s="0" t="s">
        <v>653</v>
      </c>
      <c r="B1677" s="0" t="s">
        <v>654</v>
      </c>
      <c r="C1677" s="2" t="s">
        <v>655</v>
      </c>
      <c r="D1677" s="0" t="s">
        <v>24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30</v>
      </c>
      <c r="N1677" s="0" t="n">
        <v>0</v>
      </c>
      <c r="O1677" s="0" t="n">
        <v>10</v>
      </c>
      <c r="P1677" s="0" t="n">
        <v>0</v>
      </c>
      <c r="Q1677" s="0" t="n">
        <v>0</v>
      </c>
      <c r="R1677" s="0" t="n">
        <v>40</v>
      </c>
    </row>
    <row r="1678" customFormat="false" ht="15" hidden="false" customHeight="false" outlineLevel="0" collapsed="false">
      <c r="A1678" s="0" t="s">
        <v>653</v>
      </c>
      <c r="B1678" s="0" t="s">
        <v>654</v>
      </c>
      <c r="C1678" s="2" t="s">
        <v>655</v>
      </c>
      <c r="D1678" s="0" t="s">
        <v>25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10</v>
      </c>
      <c r="P1678" s="0" t="n">
        <v>0</v>
      </c>
      <c r="Q1678" s="0" t="n">
        <v>0</v>
      </c>
      <c r="R1678" s="0" t="n">
        <v>10</v>
      </c>
    </row>
    <row r="1679" customFormat="false" ht="15" hidden="false" customHeight="false" outlineLevel="0" collapsed="false">
      <c r="A1679" s="0" t="s">
        <v>653</v>
      </c>
      <c r="B1679" s="0" t="s">
        <v>654</v>
      </c>
      <c r="C1679" s="2" t="s">
        <v>655</v>
      </c>
      <c r="D1679" s="0" t="s">
        <v>26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</row>
    <row r="1680" customFormat="false" ht="15" hidden="false" customHeight="false" outlineLevel="0" collapsed="false">
      <c r="A1680" s="0" t="s">
        <v>653</v>
      </c>
      <c r="B1680" s="0" t="s">
        <v>654</v>
      </c>
      <c r="C1680" s="2" t="s">
        <v>655</v>
      </c>
      <c r="D1680" s="0" t="s">
        <v>27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</row>
    <row r="1681" customFormat="false" ht="15" hidden="false" customHeight="false" outlineLevel="0" collapsed="false">
      <c r="A1681" s="0" t="s">
        <v>653</v>
      </c>
      <c r="B1681" s="0" t="s">
        <v>654</v>
      </c>
      <c r="C1681" s="2" t="s">
        <v>655</v>
      </c>
      <c r="D1681" s="0" t="s">
        <v>28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</row>
    <row r="1682" customFormat="false" ht="15" hidden="false" customHeight="false" outlineLevel="0" collapsed="false">
      <c r="A1682" s="0" t="s">
        <v>656</v>
      </c>
      <c r="B1682" s="0" t="s">
        <v>657</v>
      </c>
      <c r="C1682" s="2" t="s">
        <v>658</v>
      </c>
      <c r="D1682" s="0" t="s">
        <v>21</v>
      </c>
      <c r="E1682" s="0" t="n">
        <v>30</v>
      </c>
      <c r="F1682" s="0" t="n">
        <v>10</v>
      </c>
      <c r="G1682" s="0" t="n">
        <v>30</v>
      </c>
      <c r="H1682" s="0" t="n">
        <v>20</v>
      </c>
      <c r="I1682" s="0" t="n">
        <v>0</v>
      </c>
      <c r="J1682" s="0" t="n">
        <v>10</v>
      </c>
      <c r="K1682" s="0" t="n">
        <v>10</v>
      </c>
      <c r="L1682" s="0" t="n">
        <v>0</v>
      </c>
      <c r="M1682" s="0" t="n">
        <v>1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120</v>
      </c>
    </row>
    <row r="1683" customFormat="false" ht="15" hidden="false" customHeight="false" outlineLevel="0" collapsed="false">
      <c r="A1683" s="0" t="s">
        <v>656</v>
      </c>
      <c r="B1683" s="0" t="s">
        <v>657</v>
      </c>
      <c r="C1683" s="2" t="s">
        <v>658</v>
      </c>
      <c r="D1683" s="0" t="s">
        <v>22</v>
      </c>
      <c r="E1683" s="0" t="n">
        <v>20</v>
      </c>
      <c r="F1683" s="0" t="n">
        <v>10</v>
      </c>
      <c r="G1683" s="0" t="n">
        <v>10</v>
      </c>
      <c r="H1683" s="0" t="n">
        <v>10</v>
      </c>
      <c r="I1683" s="0" t="n">
        <v>10</v>
      </c>
      <c r="J1683" s="0" t="n">
        <v>10</v>
      </c>
      <c r="K1683" s="0" t="n">
        <v>20</v>
      </c>
      <c r="L1683" s="0" t="n">
        <v>0</v>
      </c>
      <c r="M1683" s="0" t="n">
        <v>10</v>
      </c>
      <c r="N1683" s="0" t="n">
        <v>0</v>
      </c>
      <c r="O1683" s="0" t="n">
        <v>20</v>
      </c>
      <c r="P1683" s="0" t="n">
        <v>10</v>
      </c>
      <c r="Q1683" s="0" t="n">
        <v>10</v>
      </c>
      <c r="R1683" s="0" t="n">
        <v>140</v>
      </c>
    </row>
    <row r="1684" customFormat="false" ht="15" hidden="false" customHeight="false" outlineLevel="0" collapsed="false">
      <c r="A1684" s="0" t="s">
        <v>656</v>
      </c>
      <c r="B1684" s="0" t="s">
        <v>657</v>
      </c>
      <c r="C1684" s="2" t="s">
        <v>658</v>
      </c>
      <c r="D1684" s="0" t="s">
        <v>23</v>
      </c>
      <c r="E1684" s="0" t="n">
        <v>20</v>
      </c>
      <c r="F1684" s="0" t="n">
        <v>0</v>
      </c>
      <c r="G1684" s="0" t="n">
        <v>10</v>
      </c>
      <c r="H1684" s="0" t="n">
        <v>10</v>
      </c>
      <c r="I1684" s="0" t="n">
        <v>10</v>
      </c>
      <c r="J1684" s="0" t="n">
        <v>10</v>
      </c>
      <c r="K1684" s="0" t="n">
        <v>40</v>
      </c>
      <c r="L1684" s="0" t="n">
        <v>20</v>
      </c>
      <c r="M1684" s="0" t="n">
        <v>30</v>
      </c>
      <c r="N1684" s="0" t="n">
        <v>20</v>
      </c>
      <c r="O1684" s="0" t="n">
        <v>0</v>
      </c>
      <c r="P1684" s="0" t="n">
        <v>0</v>
      </c>
      <c r="Q1684" s="0" t="n">
        <v>0</v>
      </c>
      <c r="R1684" s="0" t="n">
        <v>170</v>
      </c>
    </row>
    <row r="1685" customFormat="false" ht="15" hidden="false" customHeight="false" outlineLevel="0" collapsed="false">
      <c r="A1685" s="0" t="s">
        <v>656</v>
      </c>
      <c r="B1685" s="0" t="s">
        <v>657</v>
      </c>
      <c r="C1685" s="2" t="s">
        <v>658</v>
      </c>
      <c r="D1685" s="0" t="s">
        <v>24</v>
      </c>
      <c r="E1685" s="0" t="n">
        <v>20</v>
      </c>
      <c r="F1685" s="0" t="n">
        <v>0</v>
      </c>
      <c r="G1685" s="0" t="n">
        <v>0</v>
      </c>
      <c r="H1685" s="0" t="n">
        <v>10</v>
      </c>
      <c r="I1685" s="0" t="n">
        <v>0</v>
      </c>
      <c r="J1685" s="0" t="n">
        <v>10</v>
      </c>
      <c r="K1685" s="0" t="n">
        <v>10</v>
      </c>
      <c r="L1685" s="0" t="n">
        <v>10</v>
      </c>
      <c r="M1685" s="0" t="n">
        <v>20</v>
      </c>
      <c r="N1685" s="0" t="n">
        <v>10</v>
      </c>
      <c r="O1685" s="0" t="n">
        <v>20</v>
      </c>
      <c r="P1685" s="0" t="n">
        <v>10</v>
      </c>
      <c r="Q1685" s="0" t="n">
        <v>0</v>
      </c>
      <c r="R1685" s="0" t="n">
        <v>120</v>
      </c>
    </row>
    <row r="1686" customFormat="false" ht="15" hidden="false" customHeight="false" outlineLevel="0" collapsed="false">
      <c r="A1686" s="0" t="s">
        <v>656</v>
      </c>
      <c r="B1686" s="0" t="s">
        <v>657</v>
      </c>
      <c r="C1686" s="2" t="s">
        <v>658</v>
      </c>
      <c r="D1686" s="0" t="s">
        <v>25</v>
      </c>
      <c r="E1686" s="0" t="n">
        <v>1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n">
        <v>10</v>
      </c>
      <c r="N1686" s="0" t="n">
        <v>10</v>
      </c>
      <c r="O1686" s="0" t="n">
        <v>10</v>
      </c>
      <c r="P1686" s="0" t="n">
        <v>0</v>
      </c>
      <c r="Q1686" s="0" t="n">
        <v>0</v>
      </c>
      <c r="R1686" s="0" t="n">
        <v>40</v>
      </c>
    </row>
    <row r="1687" customFormat="false" ht="15" hidden="false" customHeight="false" outlineLevel="0" collapsed="false">
      <c r="A1687" s="0" t="s">
        <v>656</v>
      </c>
      <c r="B1687" s="0" t="s">
        <v>657</v>
      </c>
      <c r="C1687" s="2" t="s">
        <v>658</v>
      </c>
      <c r="D1687" s="0" t="s">
        <v>26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</row>
    <row r="1688" customFormat="false" ht="15" hidden="false" customHeight="false" outlineLevel="0" collapsed="false">
      <c r="A1688" s="0" t="s">
        <v>656</v>
      </c>
      <c r="B1688" s="0" t="s">
        <v>657</v>
      </c>
      <c r="C1688" s="2" t="s">
        <v>658</v>
      </c>
      <c r="D1688" s="0" t="s">
        <v>27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</row>
    <row r="1689" customFormat="false" ht="15" hidden="false" customHeight="false" outlineLevel="0" collapsed="false">
      <c r="A1689" s="0" t="s">
        <v>656</v>
      </c>
      <c r="B1689" s="0" t="s">
        <v>657</v>
      </c>
      <c r="C1689" s="2" t="s">
        <v>658</v>
      </c>
      <c r="D1689" s="0" t="s">
        <v>28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</row>
    <row r="1690" customFormat="false" ht="15" hidden="false" customHeight="false" outlineLevel="0" collapsed="false">
      <c r="A1690" s="0" t="s">
        <v>659</v>
      </c>
      <c r="B1690" s="0" t="s">
        <v>660</v>
      </c>
      <c r="C1690" s="2" t="s">
        <v>661</v>
      </c>
      <c r="D1690" s="0" t="s">
        <v>21</v>
      </c>
      <c r="E1690" s="0" t="n">
        <v>20</v>
      </c>
      <c r="F1690" s="0" t="n">
        <v>10</v>
      </c>
      <c r="G1690" s="0" t="n">
        <v>20</v>
      </c>
      <c r="H1690" s="0" t="n">
        <v>0</v>
      </c>
      <c r="I1690" s="0" t="n">
        <v>10</v>
      </c>
      <c r="J1690" s="0" t="n">
        <v>10</v>
      </c>
      <c r="K1690" s="0" t="n">
        <v>10</v>
      </c>
      <c r="L1690" s="0" t="n">
        <v>0</v>
      </c>
      <c r="M1690" s="0" t="n">
        <v>30</v>
      </c>
      <c r="N1690" s="0" t="n">
        <v>30</v>
      </c>
      <c r="O1690" s="0" t="n">
        <v>40</v>
      </c>
      <c r="P1690" s="0" t="n">
        <v>0</v>
      </c>
      <c r="Q1690" s="0" t="n">
        <v>0</v>
      </c>
      <c r="R1690" s="0" t="n">
        <v>180</v>
      </c>
    </row>
    <row r="1691" customFormat="false" ht="15" hidden="false" customHeight="false" outlineLevel="0" collapsed="false">
      <c r="A1691" s="0" t="s">
        <v>659</v>
      </c>
      <c r="B1691" s="0" t="s">
        <v>660</v>
      </c>
      <c r="C1691" s="2" t="s">
        <v>661</v>
      </c>
      <c r="D1691" s="0" t="s">
        <v>22</v>
      </c>
      <c r="E1691" s="0" t="n">
        <v>30</v>
      </c>
      <c r="F1691" s="0" t="n">
        <v>10</v>
      </c>
      <c r="G1691" s="0" t="n">
        <v>0</v>
      </c>
      <c r="H1691" s="0" t="n">
        <v>0</v>
      </c>
      <c r="I1691" s="0" t="n">
        <v>30</v>
      </c>
      <c r="J1691" s="0" t="n">
        <v>0</v>
      </c>
      <c r="K1691" s="0" t="n">
        <v>10</v>
      </c>
      <c r="L1691" s="0" t="n">
        <v>0</v>
      </c>
      <c r="M1691" s="0" t="n">
        <v>30</v>
      </c>
      <c r="N1691" s="0" t="n">
        <v>30</v>
      </c>
      <c r="O1691" s="0" t="n">
        <v>50</v>
      </c>
      <c r="P1691" s="0" t="n">
        <v>10</v>
      </c>
      <c r="Q1691" s="0" t="n">
        <v>10</v>
      </c>
      <c r="R1691" s="0" t="n">
        <v>210</v>
      </c>
    </row>
    <row r="1692" customFormat="false" ht="15" hidden="false" customHeight="false" outlineLevel="0" collapsed="false">
      <c r="A1692" s="0" t="s">
        <v>659</v>
      </c>
      <c r="B1692" s="0" t="s">
        <v>660</v>
      </c>
      <c r="C1692" s="2" t="s">
        <v>661</v>
      </c>
      <c r="D1692" s="0" t="s">
        <v>23</v>
      </c>
      <c r="E1692" s="0" t="n">
        <v>30</v>
      </c>
      <c r="F1692" s="0" t="n">
        <v>0</v>
      </c>
      <c r="G1692" s="0" t="n">
        <v>10</v>
      </c>
      <c r="H1692" s="0" t="n">
        <v>10</v>
      </c>
      <c r="I1692" s="0" t="n">
        <v>0</v>
      </c>
      <c r="J1692" s="0" t="n">
        <v>10</v>
      </c>
      <c r="K1692" s="0" t="n">
        <v>10</v>
      </c>
      <c r="L1692" s="0" t="n">
        <v>20</v>
      </c>
      <c r="M1692" s="0" t="n">
        <v>20</v>
      </c>
      <c r="N1692" s="0" t="n">
        <v>30</v>
      </c>
      <c r="O1692" s="0" t="n">
        <v>30</v>
      </c>
      <c r="P1692" s="0" t="n">
        <v>0</v>
      </c>
      <c r="Q1692" s="0" t="n">
        <v>0</v>
      </c>
      <c r="R1692" s="0" t="n">
        <v>170</v>
      </c>
    </row>
    <row r="1693" customFormat="false" ht="15" hidden="false" customHeight="false" outlineLevel="0" collapsed="false">
      <c r="A1693" s="0" t="s">
        <v>659</v>
      </c>
      <c r="B1693" s="0" t="s">
        <v>660</v>
      </c>
      <c r="C1693" s="2" t="s">
        <v>661</v>
      </c>
      <c r="D1693" s="0" t="s">
        <v>24</v>
      </c>
      <c r="E1693" s="0" t="n">
        <v>10</v>
      </c>
      <c r="F1693" s="0" t="n">
        <v>0</v>
      </c>
      <c r="G1693" s="0" t="n">
        <v>0</v>
      </c>
      <c r="H1693" s="0" t="n">
        <v>10</v>
      </c>
      <c r="I1693" s="0" t="n">
        <v>0</v>
      </c>
      <c r="J1693" s="0" t="n">
        <v>10</v>
      </c>
      <c r="K1693" s="0" t="n">
        <v>10</v>
      </c>
      <c r="L1693" s="0" t="n">
        <v>10</v>
      </c>
      <c r="M1693" s="0" t="n">
        <v>20</v>
      </c>
      <c r="N1693" s="0" t="n">
        <v>30</v>
      </c>
      <c r="O1693" s="0" t="n">
        <v>30</v>
      </c>
      <c r="P1693" s="0" t="n">
        <v>0</v>
      </c>
      <c r="Q1693" s="0" t="n">
        <v>10</v>
      </c>
      <c r="R1693" s="0" t="n">
        <v>140</v>
      </c>
    </row>
    <row r="1694" customFormat="false" ht="15" hidden="false" customHeight="false" outlineLevel="0" collapsed="false">
      <c r="A1694" s="0" t="s">
        <v>659</v>
      </c>
      <c r="B1694" s="0" t="s">
        <v>660</v>
      </c>
      <c r="C1694" s="2" t="s">
        <v>661</v>
      </c>
      <c r="D1694" s="0" t="s">
        <v>25</v>
      </c>
      <c r="E1694" s="0" t="n">
        <v>1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10</v>
      </c>
      <c r="N1694" s="0" t="n">
        <v>20</v>
      </c>
      <c r="O1694" s="0" t="n">
        <v>30</v>
      </c>
      <c r="P1694" s="0" t="n">
        <v>10</v>
      </c>
      <c r="Q1694" s="0" t="n">
        <v>0</v>
      </c>
      <c r="R1694" s="0" t="n">
        <v>80</v>
      </c>
    </row>
    <row r="1695" customFormat="false" ht="15" hidden="false" customHeight="false" outlineLevel="0" collapsed="false">
      <c r="A1695" s="0" t="s">
        <v>659</v>
      </c>
      <c r="B1695" s="0" t="s">
        <v>660</v>
      </c>
      <c r="C1695" s="2" t="s">
        <v>661</v>
      </c>
      <c r="D1695" s="0" t="s">
        <v>26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</row>
    <row r="1696" customFormat="false" ht="15" hidden="false" customHeight="false" outlineLevel="0" collapsed="false">
      <c r="A1696" s="0" t="s">
        <v>659</v>
      </c>
      <c r="B1696" s="0" t="s">
        <v>660</v>
      </c>
      <c r="C1696" s="2" t="s">
        <v>661</v>
      </c>
      <c r="D1696" s="0" t="s">
        <v>27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</row>
    <row r="1697" customFormat="false" ht="15" hidden="false" customHeight="false" outlineLevel="0" collapsed="false">
      <c r="A1697" s="0" t="s">
        <v>659</v>
      </c>
      <c r="B1697" s="0" t="s">
        <v>660</v>
      </c>
      <c r="C1697" s="2" t="s">
        <v>661</v>
      </c>
      <c r="D1697" s="0" t="s">
        <v>28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</row>
    <row r="1698" customFormat="false" ht="15" hidden="false" customHeight="false" outlineLevel="0" collapsed="false">
      <c r="A1698" s="0" t="s">
        <v>662</v>
      </c>
      <c r="B1698" s="0" t="s">
        <v>663</v>
      </c>
      <c r="C1698" s="2" t="s">
        <v>664</v>
      </c>
      <c r="D1698" s="0" t="s">
        <v>21</v>
      </c>
      <c r="E1698" s="0" t="n">
        <v>0</v>
      </c>
      <c r="F1698" s="0" t="n">
        <v>10</v>
      </c>
      <c r="G1698" s="0" t="n">
        <v>20</v>
      </c>
      <c r="H1698" s="0" t="n">
        <v>0</v>
      </c>
      <c r="I1698" s="0" t="n">
        <v>10</v>
      </c>
      <c r="J1698" s="0" t="n">
        <v>20</v>
      </c>
      <c r="K1698" s="0" t="n">
        <v>20</v>
      </c>
      <c r="L1698" s="0" t="n">
        <v>20</v>
      </c>
      <c r="M1698" s="0" t="n">
        <v>20</v>
      </c>
      <c r="N1698" s="0" t="n">
        <v>0</v>
      </c>
      <c r="O1698" s="0" t="n">
        <v>10</v>
      </c>
      <c r="P1698" s="0" t="n">
        <v>10</v>
      </c>
      <c r="Q1698" s="0" t="n">
        <v>0</v>
      </c>
      <c r="R1698" s="0" t="n">
        <v>140</v>
      </c>
    </row>
    <row r="1699" customFormat="false" ht="15" hidden="false" customHeight="false" outlineLevel="0" collapsed="false">
      <c r="A1699" s="0" t="s">
        <v>662</v>
      </c>
      <c r="B1699" s="0" t="s">
        <v>663</v>
      </c>
      <c r="C1699" s="2" t="s">
        <v>664</v>
      </c>
      <c r="D1699" s="0" t="s">
        <v>22</v>
      </c>
      <c r="E1699" s="0" t="n">
        <v>10</v>
      </c>
      <c r="F1699" s="0" t="n">
        <v>10</v>
      </c>
      <c r="G1699" s="0" t="n">
        <v>0</v>
      </c>
      <c r="H1699" s="0" t="n">
        <v>0</v>
      </c>
      <c r="I1699" s="0" t="n">
        <v>30</v>
      </c>
      <c r="J1699" s="0" t="n">
        <v>0</v>
      </c>
      <c r="K1699" s="0" t="n">
        <v>20</v>
      </c>
      <c r="L1699" s="0" t="n">
        <v>50</v>
      </c>
      <c r="M1699" s="0" t="n">
        <v>4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160</v>
      </c>
    </row>
    <row r="1700" customFormat="false" ht="15" hidden="false" customHeight="false" outlineLevel="0" collapsed="false">
      <c r="A1700" s="0" t="s">
        <v>662</v>
      </c>
      <c r="B1700" s="0" t="s">
        <v>663</v>
      </c>
      <c r="C1700" s="2" t="s">
        <v>664</v>
      </c>
      <c r="D1700" s="0" t="s">
        <v>23</v>
      </c>
      <c r="E1700" s="0" t="n">
        <v>10</v>
      </c>
      <c r="F1700" s="0" t="n">
        <v>10</v>
      </c>
      <c r="G1700" s="0" t="n">
        <v>0</v>
      </c>
      <c r="H1700" s="0" t="n">
        <v>0</v>
      </c>
      <c r="I1700" s="0" t="n">
        <v>10</v>
      </c>
      <c r="J1700" s="0" t="n">
        <v>0</v>
      </c>
      <c r="K1700" s="0" t="n">
        <v>10</v>
      </c>
      <c r="L1700" s="0" t="n">
        <v>10</v>
      </c>
      <c r="M1700" s="0" t="n">
        <v>5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100</v>
      </c>
    </row>
    <row r="1701" customFormat="false" ht="15" hidden="false" customHeight="false" outlineLevel="0" collapsed="false">
      <c r="A1701" s="0" t="s">
        <v>662</v>
      </c>
      <c r="B1701" s="0" t="s">
        <v>663</v>
      </c>
      <c r="C1701" s="2" t="s">
        <v>664</v>
      </c>
      <c r="D1701" s="0" t="s">
        <v>24</v>
      </c>
      <c r="E1701" s="0" t="n">
        <v>1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10</v>
      </c>
      <c r="L1701" s="0" t="n">
        <v>0</v>
      </c>
      <c r="M1701" s="0" t="n">
        <v>20</v>
      </c>
      <c r="N1701" s="0" t="n">
        <v>20</v>
      </c>
      <c r="O1701" s="0" t="n">
        <v>10</v>
      </c>
      <c r="P1701" s="0" t="n">
        <v>0</v>
      </c>
      <c r="Q1701" s="0" t="n">
        <v>0</v>
      </c>
      <c r="R1701" s="0" t="n">
        <v>70</v>
      </c>
    </row>
    <row r="1702" customFormat="false" ht="15" hidden="false" customHeight="false" outlineLevel="0" collapsed="false">
      <c r="A1702" s="0" t="s">
        <v>662</v>
      </c>
      <c r="B1702" s="0" t="s">
        <v>663</v>
      </c>
      <c r="C1702" s="2" t="s">
        <v>664</v>
      </c>
      <c r="D1702" s="0" t="s">
        <v>25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10</v>
      </c>
      <c r="N1702" s="0" t="n">
        <v>10</v>
      </c>
      <c r="O1702" s="0" t="n">
        <v>10</v>
      </c>
      <c r="P1702" s="0" t="n">
        <v>0</v>
      </c>
      <c r="Q1702" s="0" t="n">
        <v>0</v>
      </c>
      <c r="R1702" s="0" t="n">
        <v>30</v>
      </c>
    </row>
    <row r="1703" customFormat="false" ht="15" hidden="false" customHeight="false" outlineLevel="0" collapsed="false">
      <c r="A1703" s="0" t="s">
        <v>662</v>
      </c>
      <c r="B1703" s="0" t="s">
        <v>663</v>
      </c>
      <c r="C1703" s="2" t="s">
        <v>664</v>
      </c>
      <c r="D1703" s="0" t="s">
        <v>26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</row>
    <row r="1704" customFormat="false" ht="15" hidden="false" customHeight="false" outlineLevel="0" collapsed="false">
      <c r="A1704" s="0" t="s">
        <v>662</v>
      </c>
      <c r="B1704" s="0" t="s">
        <v>663</v>
      </c>
      <c r="C1704" s="2" t="s">
        <v>664</v>
      </c>
      <c r="D1704" s="0" t="s">
        <v>27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</row>
    <row r="1705" customFormat="false" ht="15" hidden="false" customHeight="false" outlineLevel="0" collapsed="false">
      <c r="A1705" s="0" t="s">
        <v>662</v>
      </c>
      <c r="B1705" s="0" t="s">
        <v>663</v>
      </c>
      <c r="C1705" s="2" t="s">
        <v>664</v>
      </c>
      <c r="D1705" s="0" t="s">
        <v>28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</row>
    <row r="1706" customFormat="false" ht="15" hidden="false" customHeight="false" outlineLevel="0" collapsed="false">
      <c r="A1706" s="0" t="s">
        <v>665</v>
      </c>
      <c r="B1706" s="0" t="s">
        <v>666</v>
      </c>
      <c r="C1706" s="2" t="s">
        <v>667</v>
      </c>
      <c r="D1706" s="0" t="s">
        <v>21</v>
      </c>
      <c r="E1706" s="0" t="n">
        <v>40</v>
      </c>
      <c r="F1706" s="0" t="n">
        <v>10</v>
      </c>
      <c r="G1706" s="0" t="n">
        <v>70</v>
      </c>
      <c r="H1706" s="0" t="n">
        <v>0</v>
      </c>
      <c r="I1706" s="0" t="n">
        <v>20</v>
      </c>
      <c r="J1706" s="0" t="n">
        <v>70</v>
      </c>
      <c r="K1706" s="0" t="n">
        <v>50</v>
      </c>
      <c r="L1706" s="0" t="n">
        <v>30</v>
      </c>
      <c r="M1706" s="0" t="n">
        <v>20</v>
      </c>
      <c r="N1706" s="0" t="n">
        <v>10</v>
      </c>
      <c r="O1706" s="0" t="n">
        <v>30</v>
      </c>
      <c r="P1706" s="0" t="n">
        <v>0</v>
      </c>
      <c r="Q1706" s="0" t="n">
        <v>0</v>
      </c>
      <c r="R1706" s="0" t="n">
        <v>350</v>
      </c>
    </row>
    <row r="1707" customFormat="false" ht="15" hidden="false" customHeight="false" outlineLevel="0" collapsed="false">
      <c r="A1707" s="0" t="s">
        <v>665</v>
      </c>
      <c r="B1707" s="0" t="s">
        <v>666</v>
      </c>
      <c r="C1707" s="2" t="s">
        <v>667</v>
      </c>
      <c r="D1707" s="0" t="s">
        <v>22</v>
      </c>
      <c r="E1707" s="0" t="n">
        <v>1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10</v>
      </c>
      <c r="K1707" s="0" t="n">
        <v>70</v>
      </c>
      <c r="L1707" s="0" t="n">
        <v>150</v>
      </c>
      <c r="M1707" s="0" t="n">
        <v>50</v>
      </c>
      <c r="N1707" s="0" t="n">
        <v>20</v>
      </c>
      <c r="O1707" s="0" t="n">
        <v>50</v>
      </c>
      <c r="P1707" s="0" t="n">
        <v>10</v>
      </c>
      <c r="Q1707" s="0" t="n">
        <v>10</v>
      </c>
      <c r="R1707" s="0" t="n">
        <v>380</v>
      </c>
    </row>
    <row r="1708" customFormat="false" ht="15" hidden="false" customHeight="false" outlineLevel="0" collapsed="false">
      <c r="A1708" s="0" t="s">
        <v>665</v>
      </c>
      <c r="B1708" s="0" t="s">
        <v>666</v>
      </c>
      <c r="C1708" s="2" t="s">
        <v>667</v>
      </c>
      <c r="D1708" s="0" t="s">
        <v>23</v>
      </c>
      <c r="E1708" s="0" t="n">
        <v>10</v>
      </c>
      <c r="F1708" s="0" t="n">
        <v>0</v>
      </c>
      <c r="G1708" s="0" t="n">
        <v>0</v>
      </c>
      <c r="H1708" s="0" t="n">
        <v>0</v>
      </c>
      <c r="I1708" s="0" t="n">
        <v>20</v>
      </c>
      <c r="J1708" s="0" t="n">
        <v>0</v>
      </c>
      <c r="K1708" s="0" t="n">
        <v>10</v>
      </c>
      <c r="L1708" s="0" t="n">
        <v>50</v>
      </c>
      <c r="M1708" s="0" t="n">
        <v>40</v>
      </c>
      <c r="N1708" s="0" t="n">
        <v>40</v>
      </c>
      <c r="O1708" s="0" t="n">
        <v>50</v>
      </c>
      <c r="P1708" s="0" t="n">
        <v>0</v>
      </c>
      <c r="Q1708" s="0" t="n">
        <v>10</v>
      </c>
      <c r="R1708" s="0" t="n">
        <v>230</v>
      </c>
    </row>
    <row r="1709" customFormat="false" ht="15" hidden="false" customHeight="false" outlineLevel="0" collapsed="false">
      <c r="A1709" s="0" t="s">
        <v>665</v>
      </c>
      <c r="B1709" s="0" t="s">
        <v>666</v>
      </c>
      <c r="C1709" s="2" t="s">
        <v>667</v>
      </c>
      <c r="D1709" s="0" t="s">
        <v>24</v>
      </c>
      <c r="E1709" s="0" t="n">
        <v>1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10</v>
      </c>
      <c r="M1709" s="0" t="n">
        <v>10</v>
      </c>
      <c r="N1709" s="0" t="n">
        <v>0</v>
      </c>
      <c r="O1709" s="0" t="n">
        <v>60</v>
      </c>
      <c r="P1709" s="0" t="n">
        <v>0</v>
      </c>
      <c r="Q1709" s="0" t="n">
        <v>0</v>
      </c>
      <c r="R1709" s="0" t="n">
        <v>90</v>
      </c>
    </row>
    <row r="1710" customFormat="false" ht="15" hidden="false" customHeight="false" outlineLevel="0" collapsed="false">
      <c r="A1710" s="0" t="s">
        <v>665</v>
      </c>
      <c r="B1710" s="0" t="s">
        <v>666</v>
      </c>
      <c r="C1710" s="2" t="s">
        <v>667</v>
      </c>
      <c r="D1710" s="0" t="s">
        <v>25</v>
      </c>
      <c r="E1710" s="0" t="n">
        <v>1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10</v>
      </c>
      <c r="N1710" s="0" t="n">
        <v>0</v>
      </c>
      <c r="O1710" s="0" t="n">
        <v>40</v>
      </c>
      <c r="P1710" s="0" t="n">
        <v>0</v>
      </c>
      <c r="Q1710" s="0" t="n">
        <v>0</v>
      </c>
      <c r="R1710" s="0" t="n">
        <v>60</v>
      </c>
    </row>
    <row r="1711" customFormat="false" ht="15" hidden="false" customHeight="false" outlineLevel="0" collapsed="false">
      <c r="A1711" s="0" t="s">
        <v>665</v>
      </c>
      <c r="B1711" s="0" t="s">
        <v>666</v>
      </c>
      <c r="C1711" s="2" t="s">
        <v>667</v>
      </c>
      <c r="D1711" s="0" t="s">
        <v>26</v>
      </c>
      <c r="E1711" s="0" t="n">
        <v>1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10</v>
      </c>
    </row>
    <row r="1712" customFormat="false" ht="15" hidden="false" customHeight="false" outlineLevel="0" collapsed="false">
      <c r="A1712" s="0" t="s">
        <v>665</v>
      </c>
      <c r="B1712" s="0" t="s">
        <v>666</v>
      </c>
      <c r="C1712" s="2" t="s">
        <v>667</v>
      </c>
      <c r="D1712" s="0" t="s">
        <v>27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</row>
    <row r="1713" customFormat="false" ht="15" hidden="false" customHeight="false" outlineLevel="0" collapsed="false">
      <c r="A1713" s="0" t="s">
        <v>665</v>
      </c>
      <c r="B1713" s="0" t="s">
        <v>666</v>
      </c>
      <c r="C1713" s="2" t="s">
        <v>667</v>
      </c>
      <c r="D1713" s="0" t="s">
        <v>28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</row>
    <row r="1714" customFormat="false" ht="15" hidden="false" customHeight="false" outlineLevel="0" collapsed="false">
      <c r="A1714" s="0" t="s">
        <v>668</v>
      </c>
      <c r="B1714" s="0" t="s">
        <v>669</v>
      </c>
      <c r="C1714" s="2" t="s">
        <v>670</v>
      </c>
      <c r="D1714" s="0" t="s">
        <v>21</v>
      </c>
      <c r="E1714" s="0" t="n">
        <v>170</v>
      </c>
      <c r="F1714" s="0" t="n">
        <v>30</v>
      </c>
      <c r="G1714" s="0" t="n">
        <v>120</v>
      </c>
      <c r="H1714" s="0" t="n">
        <v>10</v>
      </c>
      <c r="I1714" s="0" t="n">
        <v>10</v>
      </c>
      <c r="J1714" s="0" t="n">
        <v>50</v>
      </c>
      <c r="K1714" s="0" t="n">
        <v>0</v>
      </c>
      <c r="L1714" s="0" t="n">
        <v>60</v>
      </c>
      <c r="M1714" s="0" t="n">
        <v>50</v>
      </c>
      <c r="N1714" s="0" t="n">
        <v>30</v>
      </c>
      <c r="O1714" s="0" t="n">
        <v>100</v>
      </c>
      <c r="P1714" s="0" t="n">
        <v>50</v>
      </c>
      <c r="Q1714" s="0" t="n">
        <v>0</v>
      </c>
      <c r="R1714" s="0" t="n">
        <v>680</v>
      </c>
    </row>
    <row r="1715" customFormat="false" ht="15" hidden="false" customHeight="false" outlineLevel="0" collapsed="false">
      <c r="A1715" s="0" t="s">
        <v>668</v>
      </c>
      <c r="B1715" s="0" t="s">
        <v>669</v>
      </c>
      <c r="C1715" s="2" t="s">
        <v>670</v>
      </c>
      <c r="D1715" s="0" t="s">
        <v>22</v>
      </c>
      <c r="E1715" s="0" t="n">
        <v>50</v>
      </c>
      <c r="F1715" s="0" t="n">
        <v>60</v>
      </c>
      <c r="G1715" s="0" t="n">
        <v>30</v>
      </c>
      <c r="H1715" s="0" t="n">
        <v>20</v>
      </c>
      <c r="I1715" s="0" t="n">
        <v>1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30</v>
      </c>
      <c r="O1715" s="0" t="n">
        <v>0</v>
      </c>
      <c r="P1715" s="0" t="n">
        <v>0</v>
      </c>
      <c r="Q1715" s="0" t="n">
        <v>0</v>
      </c>
      <c r="R1715" s="0" t="n">
        <v>200</v>
      </c>
    </row>
    <row r="1716" customFormat="false" ht="15" hidden="false" customHeight="false" outlineLevel="0" collapsed="false">
      <c r="A1716" s="0" t="s">
        <v>668</v>
      </c>
      <c r="B1716" s="0" t="s">
        <v>669</v>
      </c>
      <c r="C1716" s="2" t="s">
        <v>670</v>
      </c>
      <c r="D1716" s="0" t="s">
        <v>23</v>
      </c>
      <c r="E1716" s="0" t="n">
        <v>30</v>
      </c>
      <c r="F1716" s="0" t="n">
        <v>30</v>
      </c>
      <c r="G1716" s="0" t="n">
        <v>20</v>
      </c>
      <c r="H1716" s="0" t="n">
        <v>10</v>
      </c>
      <c r="I1716" s="0" t="n">
        <v>10</v>
      </c>
      <c r="J1716" s="0" t="n">
        <v>10</v>
      </c>
      <c r="K1716" s="0" t="n">
        <v>10</v>
      </c>
      <c r="L1716" s="0" t="n">
        <v>10</v>
      </c>
      <c r="M1716" s="0" t="n">
        <v>0</v>
      </c>
      <c r="N1716" s="0" t="n">
        <v>10</v>
      </c>
      <c r="O1716" s="0" t="n">
        <v>10</v>
      </c>
      <c r="P1716" s="0" t="n">
        <v>0</v>
      </c>
      <c r="Q1716" s="0" t="n">
        <v>0</v>
      </c>
      <c r="R1716" s="0" t="n">
        <v>150</v>
      </c>
    </row>
    <row r="1717" customFormat="false" ht="15" hidden="false" customHeight="false" outlineLevel="0" collapsed="false">
      <c r="A1717" s="0" t="s">
        <v>668</v>
      </c>
      <c r="B1717" s="0" t="s">
        <v>669</v>
      </c>
      <c r="C1717" s="2" t="s">
        <v>670</v>
      </c>
      <c r="D1717" s="0" t="s">
        <v>24</v>
      </c>
      <c r="E1717" s="0" t="n">
        <v>20</v>
      </c>
      <c r="F1717" s="0" t="n">
        <v>1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30</v>
      </c>
    </row>
    <row r="1718" customFormat="false" ht="15" hidden="false" customHeight="false" outlineLevel="0" collapsed="false">
      <c r="A1718" s="0" t="s">
        <v>668</v>
      </c>
      <c r="B1718" s="0" t="s">
        <v>669</v>
      </c>
      <c r="C1718" s="2" t="s">
        <v>670</v>
      </c>
      <c r="D1718" s="0" t="s">
        <v>25</v>
      </c>
      <c r="E1718" s="0" t="n">
        <v>1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10</v>
      </c>
    </row>
    <row r="1719" customFormat="false" ht="15" hidden="false" customHeight="false" outlineLevel="0" collapsed="false">
      <c r="A1719" s="0" t="s">
        <v>668</v>
      </c>
      <c r="B1719" s="0" t="s">
        <v>669</v>
      </c>
      <c r="C1719" s="2" t="s">
        <v>670</v>
      </c>
      <c r="D1719" s="0" t="s">
        <v>26</v>
      </c>
      <c r="E1719" s="0" t="n">
        <v>1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10</v>
      </c>
      <c r="P1719" s="0" t="n">
        <v>0</v>
      </c>
      <c r="Q1719" s="0" t="n">
        <v>0</v>
      </c>
      <c r="R1719" s="0" t="n">
        <v>20</v>
      </c>
    </row>
    <row r="1720" customFormat="false" ht="15" hidden="false" customHeight="false" outlineLevel="0" collapsed="false">
      <c r="A1720" s="0" t="s">
        <v>668</v>
      </c>
      <c r="B1720" s="0" t="s">
        <v>669</v>
      </c>
      <c r="C1720" s="2" t="s">
        <v>670</v>
      </c>
      <c r="D1720" s="0" t="s">
        <v>27</v>
      </c>
      <c r="E1720" s="0" t="n">
        <v>1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10</v>
      </c>
    </row>
    <row r="1721" customFormat="false" ht="15" hidden="false" customHeight="false" outlineLevel="0" collapsed="false">
      <c r="A1721" s="0" t="s">
        <v>668</v>
      </c>
      <c r="B1721" s="0" t="s">
        <v>669</v>
      </c>
      <c r="C1721" s="2" t="s">
        <v>670</v>
      </c>
      <c r="D1721" s="0" t="s">
        <v>28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</row>
    <row r="1722" customFormat="false" ht="15" hidden="false" customHeight="false" outlineLevel="0" collapsed="false">
      <c r="A1722" s="0" t="s">
        <v>671</v>
      </c>
      <c r="B1722" s="0" t="s">
        <v>672</v>
      </c>
      <c r="C1722" s="2" t="s">
        <v>673</v>
      </c>
      <c r="D1722" s="0" t="s">
        <v>21</v>
      </c>
      <c r="E1722" s="0" t="n">
        <v>10</v>
      </c>
      <c r="F1722" s="0" t="n">
        <v>0</v>
      </c>
      <c r="G1722" s="0" t="n">
        <v>50</v>
      </c>
      <c r="H1722" s="0" t="n">
        <v>10</v>
      </c>
      <c r="I1722" s="0" t="n">
        <v>0</v>
      </c>
      <c r="J1722" s="0" t="n">
        <v>0</v>
      </c>
      <c r="K1722" s="0" t="n">
        <v>0</v>
      </c>
      <c r="L1722" s="0" t="n">
        <v>50</v>
      </c>
      <c r="M1722" s="0" t="n">
        <v>0</v>
      </c>
      <c r="N1722" s="0" t="n">
        <v>40</v>
      </c>
      <c r="O1722" s="0" t="n">
        <v>10</v>
      </c>
      <c r="P1722" s="0" t="n">
        <v>10</v>
      </c>
      <c r="Q1722" s="0" t="n">
        <v>0</v>
      </c>
      <c r="R1722" s="0" t="n">
        <v>180</v>
      </c>
    </row>
    <row r="1723" customFormat="false" ht="15" hidden="false" customHeight="false" outlineLevel="0" collapsed="false">
      <c r="A1723" s="0" t="s">
        <v>671</v>
      </c>
      <c r="B1723" s="0" t="s">
        <v>672</v>
      </c>
      <c r="C1723" s="2" t="s">
        <v>673</v>
      </c>
      <c r="D1723" s="0" t="s">
        <v>22</v>
      </c>
      <c r="E1723" s="0" t="n">
        <v>10</v>
      </c>
      <c r="F1723" s="0" t="n">
        <v>0</v>
      </c>
      <c r="G1723" s="0" t="n">
        <v>0</v>
      </c>
      <c r="H1723" s="0" t="n">
        <v>10</v>
      </c>
      <c r="I1723" s="0" t="n">
        <v>0</v>
      </c>
      <c r="J1723" s="0" t="n">
        <v>70</v>
      </c>
      <c r="K1723" s="0" t="n">
        <v>20</v>
      </c>
      <c r="L1723" s="0" t="n">
        <v>20</v>
      </c>
      <c r="M1723" s="0" t="n">
        <v>20</v>
      </c>
      <c r="N1723" s="0" t="n">
        <v>20</v>
      </c>
      <c r="O1723" s="0" t="n">
        <v>20</v>
      </c>
      <c r="P1723" s="0" t="n">
        <v>10</v>
      </c>
      <c r="Q1723" s="0" t="n">
        <v>0</v>
      </c>
      <c r="R1723" s="0" t="n">
        <v>200</v>
      </c>
    </row>
    <row r="1724" customFormat="false" ht="15" hidden="false" customHeight="false" outlineLevel="0" collapsed="false">
      <c r="A1724" s="0" t="s">
        <v>671</v>
      </c>
      <c r="B1724" s="0" t="s">
        <v>672</v>
      </c>
      <c r="C1724" s="2" t="s">
        <v>673</v>
      </c>
      <c r="D1724" s="0" t="s">
        <v>23</v>
      </c>
      <c r="E1724" s="0" t="n">
        <v>10</v>
      </c>
      <c r="F1724" s="0" t="n">
        <v>0</v>
      </c>
      <c r="G1724" s="0" t="n">
        <v>10</v>
      </c>
      <c r="H1724" s="0" t="n">
        <v>20</v>
      </c>
      <c r="I1724" s="0" t="n">
        <v>10</v>
      </c>
      <c r="J1724" s="0" t="n">
        <v>10</v>
      </c>
      <c r="K1724" s="0" t="n">
        <v>20</v>
      </c>
      <c r="L1724" s="0" t="n">
        <v>50</v>
      </c>
      <c r="M1724" s="0" t="n">
        <v>10</v>
      </c>
      <c r="N1724" s="0" t="n">
        <v>40</v>
      </c>
      <c r="O1724" s="0" t="n">
        <v>20</v>
      </c>
      <c r="P1724" s="0" t="n">
        <v>0</v>
      </c>
      <c r="Q1724" s="0" t="n">
        <v>0</v>
      </c>
      <c r="R1724" s="0" t="n">
        <v>200</v>
      </c>
    </row>
    <row r="1725" customFormat="false" ht="15" hidden="false" customHeight="false" outlineLevel="0" collapsed="false">
      <c r="A1725" s="0" t="s">
        <v>671</v>
      </c>
      <c r="B1725" s="0" t="s">
        <v>672</v>
      </c>
      <c r="C1725" s="2" t="s">
        <v>673</v>
      </c>
      <c r="D1725" s="0" t="s">
        <v>24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10</v>
      </c>
      <c r="K1725" s="0" t="n">
        <v>10</v>
      </c>
      <c r="L1725" s="0" t="n">
        <v>10</v>
      </c>
      <c r="M1725" s="0" t="n">
        <v>30</v>
      </c>
      <c r="N1725" s="0" t="n">
        <v>60</v>
      </c>
      <c r="O1725" s="0" t="n">
        <v>20</v>
      </c>
      <c r="P1725" s="0" t="n">
        <v>10</v>
      </c>
      <c r="Q1725" s="0" t="n">
        <v>0</v>
      </c>
      <c r="R1725" s="0" t="n">
        <v>150</v>
      </c>
    </row>
    <row r="1726" customFormat="false" ht="15" hidden="false" customHeight="false" outlineLevel="0" collapsed="false">
      <c r="A1726" s="0" t="s">
        <v>671</v>
      </c>
      <c r="B1726" s="0" t="s">
        <v>672</v>
      </c>
      <c r="C1726" s="2" t="s">
        <v>673</v>
      </c>
      <c r="D1726" s="0" t="s">
        <v>25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10</v>
      </c>
      <c r="M1726" s="0" t="n">
        <v>30</v>
      </c>
      <c r="N1726" s="0" t="n">
        <v>50</v>
      </c>
      <c r="O1726" s="0" t="n">
        <v>20</v>
      </c>
      <c r="P1726" s="0" t="n">
        <v>0</v>
      </c>
      <c r="Q1726" s="0" t="n">
        <v>0</v>
      </c>
      <c r="R1726" s="0" t="n">
        <v>110</v>
      </c>
    </row>
    <row r="1727" customFormat="false" ht="15" hidden="false" customHeight="false" outlineLevel="0" collapsed="false">
      <c r="A1727" s="0" t="s">
        <v>671</v>
      </c>
      <c r="B1727" s="0" t="s">
        <v>672</v>
      </c>
      <c r="C1727" s="2" t="s">
        <v>673</v>
      </c>
      <c r="D1727" s="0" t="s">
        <v>26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  <c r="R1727" s="0" t="n">
        <v>0</v>
      </c>
    </row>
    <row r="1728" customFormat="false" ht="15" hidden="false" customHeight="false" outlineLevel="0" collapsed="false">
      <c r="A1728" s="0" t="s">
        <v>671</v>
      </c>
      <c r="B1728" s="0" t="s">
        <v>672</v>
      </c>
      <c r="C1728" s="2" t="s">
        <v>673</v>
      </c>
      <c r="D1728" s="0" t="s">
        <v>27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  <c r="R1728" s="0" t="n">
        <v>0</v>
      </c>
    </row>
    <row r="1729" customFormat="false" ht="15" hidden="false" customHeight="false" outlineLevel="0" collapsed="false">
      <c r="A1729" s="0" t="s">
        <v>671</v>
      </c>
      <c r="B1729" s="0" t="s">
        <v>672</v>
      </c>
      <c r="C1729" s="2" t="s">
        <v>673</v>
      </c>
      <c r="D1729" s="0" t="s">
        <v>28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  <c r="R1729" s="0" t="n">
        <v>0</v>
      </c>
    </row>
    <row r="1730" customFormat="false" ht="15" hidden="false" customHeight="false" outlineLevel="0" collapsed="false">
      <c r="A1730" s="0" t="s">
        <v>674</v>
      </c>
      <c r="B1730" s="0" t="s">
        <v>675</v>
      </c>
      <c r="C1730" s="2" t="s">
        <v>676</v>
      </c>
      <c r="D1730" s="0" t="s">
        <v>21</v>
      </c>
      <c r="E1730" s="0" t="n">
        <v>30</v>
      </c>
      <c r="F1730" s="0" t="n">
        <v>20</v>
      </c>
      <c r="G1730" s="0" t="n">
        <v>0</v>
      </c>
      <c r="H1730" s="0" t="n">
        <v>10</v>
      </c>
      <c r="I1730" s="0" t="n">
        <v>10</v>
      </c>
      <c r="J1730" s="0" t="n">
        <v>0</v>
      </c>
      <c r="K1730" s="0" t="n">
        <v>10</v>
      </c>
      <c r="L1730" s="0" t="n">
        <v>40</v>
      </c>
      <c r="M1730" s="0" t="n">
        <v>30</v>
      </c>
      <c r="N1730" s="0" t="n">
        <v>10</v>
      </c>
      <c r="O1730" s="0" t="n">
        <v>0</v>
      </c>
      <c r="P1730" s="0" t="n">
        <v>60</v>
      </c>
      <c r="Q1730" s="0" t="n">
        <v>0</v>
      </c>
      <c r="R1730" s="0" t="n">
        <v>220</v>
      </c>
    </row>
    <row r="1731" customFormat="false" ht="15" hidden="false" customHeight="false" outlineLevel="0" collapsed="false">
      <c r="A1731" s="0" t="s">
        <v>674</v>
      </c>
      <c r="B1731" s="0" t="s">
        <v>675</v>
      </c>
      <c r="C1731" s="2" t="s">
        <v>676</v>
      </c>
      <c r="D1731" s="0" t="s">
        <v>22</v>
      </c>
      <c r="E1731" s="0" t="n">
        <v>30</v>
      </c>
      <c r="F1731" s="0" t="n">
        <v>10</v>
      </c>
      <c r="G1731" s="0" t="n">
        <v>0</v>
      </c>
      <c r="H1731" s="0" t="n">
        <v>30</v>
      </c>
      <c r="I1731" s="0" t="n">
        <v>50</v>
      </c>
      <c r="J1731" s="0" t="n">
        <v>0</v>
      </c>
      <c r="K1731" s="0" t="n">
        <v>30</v>
      </c>
      <c r="L1731" s="0" t="n">
        <v>50</v>
      </c>
      <c r="M1731" s="0" t="n">
        <v>20</v>
      </c>
      <c r="N1731" s="0" t="n">
        <v>20</v>
      </c>
      <c r="O1731" s="0" t="n">
        <v>10</v>
      </c>
      <c r="P1731" s="0" t="n">
        <v>0</v>
      </c>
      <c r="Q1731" s="0" t="n">
        <v>0</v>
      </c>
      <c r="R1731" s="0" t="n">
        <v>250</v>
      </c>
    </row>
    <row r="1732" customFormat="false" ht="15" hidden="false" customHeight="false" outlineLevel="0" collapsed="false">
      <c r="A1732" s="0" t="s">
        <v>674</v>
      </c>
      <c r="B1732" s="0" t="s">
        <v>675</v>
      </c>
      <c r="C1732" s="2" t="s">
        <v>676</v>
      </c>
      <c r="D1732" s="0" t="s">
        <v>23</v>
      </c>
      <c r="E1732" s="0" t="n">
        <v>50</v>
      </c>
      <c r="F1732" s="0" t="n">
        <v>10</v>
      </c>
      <c r="G1732" s="0" t="n">
        <v>0</v>
      </c>
      <c r="H1732" s="0" t="n">
        <v>10</v>
      </c>
      <c r="I1732" s="0" t="n">
        <v>10</v>
      </c>
      <c r="J1732" s="0" t="n">
        <v>0</v>
      </c>
      <c r="K1732" s="0" t="n">
        <v>30</v>
      </c>
      <c r="L1732" s="0" t="n">
        <v>30</v>
      </c>
      <c r="M1732" s="0" t="n">
        <v>20</v>
      </c>
      <c r="N1732" s="0" t="n">
        <v>60</v>
      </c>
      <c r="O1732" s="0" t="n">
        <v>10</v>
      </c>
      <c r="P1732" s="0" t="n">
        <v>0</v>
      </c>
      <c r="Q1732" s="0" t="n">
        <v>10</v>
      </c>
      <c r="R1732" s="0" t="n">
        <v>240</v>
      </c>
    </row>
    <row r="1733" customFormat="false" ht="15" hidden="false" customHeight="false" outlineLevel="0" collapsed="false">
      <c r="A1733" s="0" t="s">
        <v>674</v>
      </c>
      <c r="B1733" s="0" t="s">
        <v>675</v>
      </c>
      <c r="C1733" s="2" t="s">
        <v>676</v>
      </c>
      <c r="D1733" s="0" t="s">
        <v>24</v>
      </c>
      <c r="E1733" s="0" t="n">
        <v>10</v>
      </c>
      <c r="F1733" s="0" t="n">
        <v>10</v>
      </c>
      <c r="G1733" s="0" t="n">
        <v>0</v>
      </c>
      <c r="H1733" s="0" t="n">
        <v>10</v>
      </c>
      <c r="I1733" s="0" t="n">
        <v>0</v>
      </c>
      <c r="J1733" s="0" t="n">
        <v>10</v>
      </c>
      <c r="K1733" s="0" t="n">
        <v>20</v>
      </c>
      <c r="L1733" s="0" t="n">
        <v>10</v>
      </c>
      <c r="M1733" s="0" t="n">
        <v>10</v>
      </c>
      <c r="N1733" s="0" t="n">
        <v>60</v>
      </c>
      <c r="O1733" s="0" t="n">
        <v>20</v>
      </c>
      <c r="P1733" s="0" t="n">
        <v>10</v>
      </c>
      <c r="Q1733" s="0" t="n">
        <v>0</v>
      </c>
      <c r="R1733" s="0" t="n">
        <v>170</v>
      </c>
    </row>
    <row r="1734" customFormat="false" ht="15" hidden="false" customHeight="false" outlineLevel="0" collapsed="false">
      <c r="A1734" s="0" t="s">
        <v>674</v>
      </c>
      <c r="B1734" s="0" t="s">
        <v>675</v>
      </c>
      <c r="C1734" s="2" t="s">
        <v>676</v>
      </c>
      <c r="D1734" s="0" t="s">
        <v>25</v>
      </c>
      <c r="E1734" s="0" t="n">
        <v>1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10</v>
      </c>
      <c r="L1734" s="0" t="n">
        <v>10</v>
      </c>
      <c r="M1734" s="0" t="n">
        <v>10</v>
      </c>
      <c r="N1734" s="0" t="n">
        <v>30</v>
      </c>
      <c r="O1734" s="0" t="n">
        <v>30</v>
      </c>
      <c r="P1734" s="0" t="n">
        <v>10</v>
      </c>
      <c r="Q1734" s="0" t="n">
        <v>0</v>
      </c>
      <c r="R1734" s="0" t="n">
        <v>110</v>
      </c>
    </row>
    <row r="1735" customFormat="false" ht="15" hidden="false" customHeight="false" outlineLevel="0" collapsed="false">
      <c r="A1735" s="0" t="s">
        <v>674</v>
      </c>
      <c r="B1735" s="0" t="s">
        <v>675</v>
      </c>
      <c r="C1735" s="2" t="s">
        <v>676</v>
      </c>
      <c r="D1735" s="0" t="s">
        <v>26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10</v>
      </c>
      <c r="O1735" s="0" t="n">
        <v>10</v>
      </c>
      <c r="P1735" s="0" t="n">
        <v>10</v>
      </c>
      <c r="Q1735" s="0" t="n">
        <v>0</v>
      </c>
      <c r="R1735" s="0" t="n">
        <v>30</v>
      </c>
    </row>
    <row r="1736" customFormat="false" ht="15" hidden="false" customHeight="false" outlineLevel="0" collapsed="false">
      <c r="A1736" s="0" t="s">
        <v>674</v>
      </c>
      <c r="B1736" s="0" t="s">
        <v>675</v>
      </c>
      <c r="C1736" s="2" t="s">
        <v>676</v>
      </c>
      <c r="D1736" s="0" t="s">
        <v>27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</row>
    <row r="1737" customFormat="false" ht="15" hidden="false" customHeight="false" outlineLevel="0" collapsed="false">
      <c r="A1737" s="0" t="s">
        <v>674</v>
      </c>
      <c r="B1737" s="0" t="s">
        <v>675</v>
      </c>
      <c r="C1737" s="2" t="s">
        <v>676</v>
      </c>
      <c r="D1737" s="0" t="s">
        <v>28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  <c r="R1737" s="0" t="n">
        <v>0</v>
      </c>
    </row>
    <row r="1738" customFormat="false" ht="15" hidden="false" customHeight="false" outlineLevel="0" collapsed="false">
      <c r="A1738" s="0" t="s">
        <v>677</v>
      </c>
      <c r="B1738" s="0" t="s">
        <v>678</v>
      </c>
      <c r="C1738" s="2" t="s">
        <v>679</v>
      </c>
      <c r="D1738" s="0" t="s">
        <v>21</v>
      </c>
      <c r="E1738" s="0" t="n">
        <v>30</v>
      </c>
      <c r="F1738" s="0" t="n">
        <v>20</v>
      </c>
      <c r="G1738" s="0" t="n">
        <v>10</v>
      </c>
      <c r="H1738" s="0" t="n">
        <v>0</v>
      </c>
      <c r="I1738" s="0" t="n">
        <v>80</v>
      </c>
      <c r="J1738" s="0" t="n">
        <v>30</v>
      </c>
      <c r="K1738" s="0" t="n">
        <v>10</v>
      </c>
      <c r="L1738" s="0" t="n">
        <v>30</v>
      </c>
      <c r="M1738" s="0" t="n">
        <v>10</v>
      </c>
      <c r="N1738" s="0" t="n">
        <v>20</v>
      </c>
      <c r="O1738" s="0" t="n">
        <v>10</v>
      </c>
      <c r="P1738" s="0" t="n">
        <v>10</v>
      </c>
      <c r="Q1738" s="0" t="n">
        <v>0</v>
      </c>
      <c r="R1738" s="0" t="n">
        <v>260</v>
      </c>
    </row>
    <row r="1739" customFormat="false" ht="15" hidden="false" customHeight="false" outlineLevel="0" collapsed="false">
      <c r="A1739" s="0" t="s">
        <v>677</v>
      </c>
      <c r="B1739" s="0" t="s">
        <v>678</v>
      </c>
      <c r="C1739" s="2" t="s">
        <v>679</v>
      </c>
      <c r="D1739" s="0" t="s">
        <v>22</v>
      </c>
      <c r="E1739" s="0" t="n">
        <v>20</v>
      </c>
      <c r="F1739" s="0" t="n">
        <v>10</v>
      </c>
      <c r="G1739" s="0" t="n">
        <v>0</v>
      </c>
      <c r="H1739" s="0" t="n">
        <v>10</v>
      </c>
      <c r="I1739" s="0" t="n">
        <v>0</v>
      </c>
      <c r="J1739" s="0" t="n">
        <v>10</v>
      </c>
      <c r="K1739" s="0" t="n">
        <v>10</v>
      </c>
      <c r="L1739" s="0" t="n">
        <v>20</v>
      </c>
      <c r="M1739" s="0" t="n">
        <v>10</v>
      </c>
      <c r="N1739" s="0" t="n">
        <v>10</v>
      </c>
      <c r="O1739" s="0" t="n">
        <v>70</v>
      </c>
      <c r="P1739" s="0" t="n">
        <v>0</v>
      </c>
      <c r="Q1739" s="0" t="n">
        <v>10</v>
      </c>
      <c r="R1739" s="0" t="n">
        <v>180</v>
      </c>
    </row>
    <row r="1740" customFormat="false" ht="15" hidden="false" customHeight="false" outlineLevel="0" collapsed="false">
      <c r="A1740" s="0" t="s">
        <v>677</v>
      </c>
      <c r="B1740" s="0" t="s">
        <v>678</v>
      </c>
      <c r="C1740" s="2" t="s">
        <v>679</v>
      </c>
      <c r="D1740" s="0" t="s">
        <v>23</v>
      </c>
      <c r="E1740" s="0" t="n">
        <v>10</v>
      </c>
      <c r="F1740" s="0" t="n">
        <v>10</v>
      </c>
      <c r="G1740" s="0" t="n">
        <v>0</v>
      </c>
      <c r="H1740" s="0" t="n">
        <v>0</v>
      </c>
      <c r="I1740" s="0" t="n">
        <v>0</v>
      </c>
      <c r="J1740" s="0" t="n">
        <v>10</v>
      </c>
      <c r="K1740" s="0" t="n">
        <v>20</v>
      </c>
      <c r="L1740" s="0" t="n">
        <v>20</v>
      </c>
      <c r="M1740" s="0" t="n">
        <v>30</v>
      </c>
      <c r="N1740" s="0" t="n">
        <v>10</v>
      </c>
      <c r="O1740" s="0" t="n">
        <v>20</v>
      </c>
      <c r="P1740" s="0" t="n">
        <v>0</v>
      </c>
      <c r="Q1740" s="0" t="n">
        <v>10</v>
      </c>
      <c r="R1740" s="0" t="n">
        <v>140</v>
      </c>
    </row>
    <row r="1741" customFormat="false" ht="15" hidden="false" customHeight="false" outlineLevel="0" collapsed="false">
      <c r="A1741" s="0" t="s">
        <v>677</v>
      </c>
      <c r="B1741" s="0" t="s">
        <v>678</v>
      </c>
      <c r="C1741" s="2" t="s">
        <v>679</v>
      </c>
      <c r="D1741" s="0" t="s">
        <v>24</v>
      </c>
      <c r="E1741" s="0" t="n">
        <v>1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10</v>
      </c>
      <c r="M1741" s="0" t="n">
        <v>10</v>
      </c>
      <c r="N1741" s="0" t="n">
        <v>10</v>
      </c>
      <c r="O1741" s="0" t="n">
        <v>10</v>
      </c>
      <c r="P1741" s="0" t="n">
        <v>0</v>
      </c>
      <c r="Q1741" s="0" t="n">
        <v>0</v>
      </c>
      <c r="R1741" s="0" t="n">
        <v>50</v>
      </c>
    </row>
    <row r="1742" customFormat="false" ht="15" hidden="false" customHeight="false" outlineLevel="0" collapsed="false">
      <c r="A1742" s="0" t="s">
        <v>677</v>
      </c>
      <c r="B1742" s="0" t="s">
        <v>678</v>
      </c>
      <c r="C1742" s="2" t="s">
        <v>679</v>
      </c>
      <c r="D1742" s="0" t="s">
        <v>25</v>
      </c>
      <c r="E1742" s="0" t="n">
        <v>1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10</v>
      </c>
      <c r="O1742" s="0" t="n">
        <v>0</v>
      </c>
      <c r="P1742" s="0" t="n">
        <v>0</v>
      </c>
      <c r="Q1742" s="0" t="n">
        <v>0</v>
      </c>
      <c r="R1742" s="0" t="n">
        <v>20</v>
      </c>
    </row>
    <row r="1743" customFormat="false" ht="15" hidden="false" customHeight="false" outlineLevel="0" collapsed="false">
      <c r="A1743" s="0" t="s">
        <v>677</v>
      </c>
      <c r="B1743" s="0" t="s">
        <v>678</v>
      </c>
      <c r="C1743" s="2" t="s">
        <v>679</v>
      </c>
      <c r="D1743" s="0" t="s">
        <v>26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10</v>
      </c>
      <c r="P1743" s="0" t="n">
        <v>0</v>
      </c>
      <c r="Q1743" s="0" t="n">
        <v>0</v>
      </c>
      <c r="R1743" s="0" t="n">
        <v>10</v>
      </c>
    </row>
    <row r="1744" customFormat="false" ht="15" hidden="false" customHeight="false" outlineLevel="0" collapsed="false">
      <c r="A1744" s="0" t="s">
        <v>677</v>
      </c>
      <c r="B1744" s="0" t="s">
        <v>678</v>
      </c>
      <c r="C1744" s="2" t="s">
        <v>679</v>
      </c>
      <c r="D1744" s="0" t="s">
        <v>27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0</v>
      </c>
    </row>
    <row r="1745" customFormat="false" ht="15" hidden="false" customHeight="false" outlineLevel="0" collapsed="false">
      <c r="A1745" s="0" t="s">
        <v>677</v>
      </c>
      <c r="B1745" s="0" t="s">
        <v>678</v>
      </c>
      <c r="C1745" s="2" t="s">
        <v>679</v>
      </c>
      <c r="D1745" s="0" t="s">
        <v>28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  <c r="R1745" s="0" t="n">
        <v>0</v>
      </c>
    </row>
    <row r="1746" customFormat="false" ht="15" hidden="false" customHeight="false" outlineLevel="0" collapsed="false">
      <c r="A1746" s="0" t="s">
        <v>680</v>
      </c>
      <c r="B1746" s="0" t="s">
        <v>681</v>
      </c>
      <c r="C1746" s="2" t="s">
        <v>682</v>
      </c>
      <c r="D1746" s="0" t="s">
        <v>21</v>
      </c>
      <c r="E1746" s="0" t="n">
        <v>20</v>
      </c>
      <c r="F1746" s="0" t="n">
        <v>10</v>
      </c>
      <c r="G1746" s="0" t="n">
        <v>10</v>
      </c>
      <c r="H1746" s="0" t="n">
        <v>0</v>
      </c>
      <c r="I1746" s="0" t="n">
        <v>10</v>
      </c>
      <c r="J1746" s="0" t="n">
        <v>80</v>
      </c>
      <c r="K1746" s="0" t="n">
        <v>0</v>
      </c>
      <c r="L1746" s="0" t="n">
        <v>0</v>
      </c>
      <c r="M1746" s="0" t="n">
        <v>30</v>
      </c>
      <c r="N1746" s="0" t="n">
        <v>30</v>
      </c>
      <c r="O1746" s="0" t="n">
        <v>40</v>
      </c>
      <c r="P1746" s="0" t="n">
        <v>10</v>
      </c>
      <c r="Q1746" s="0" t="n">
        <v>20</v>
      </c>
      <c r="R1746" s="0" t="n">
        <v>260</v>
      </c>
    </row>
    <row r="1747" customFormat="false" ht="15" hidden="false" customHeight="false" outlineLevel="0" collapsed="false">
      <c r="A1747" s="0" t="s">
        <v>680</v>
      </c>
      <c r="B1747" s="0" t="s">
        <v>681</v>
      </c>
      <c r="C1747" s="2" t="s">
        <v>682</v>
      </c>
      <c r="D1747" s="0" t="s">
        <v>22</v>
      </c>
      <c r="E1747" s="0" t="n">
        <v>20</v>
      </c>
      <c r="F1747" s="0" t="n">
        <v>10</v>
      </c>
      <c r="G1747" s="0" t="n">
        <v>0</v>
      </c>
      <c r="H1747" s="0" t="n">
        <v>0</v>
      </c>
      <c r="I1747" s="0" t="n">
        <v>0</v>
      </c>
      <c r="J1747" s="0" t="n">
        <v>10</v>
      </c>
      <c r="K1747" s="0" t="n">
        <v>40</v>
      </c>
      <c r="L1747" s="0" t="n">
        <v>20</v>
      </c>
      <c r="M1747" s="0" t="n">
        <v>10</v>
      </c>
      <c r="N1747" s="0" t="n">
        <v>10</v>
      </c>
      <c r="O1747" s="0" t="n">
        <v>20</v>
      </c>
      <c r="P1747" s="0" t="n">
        <v>0</v>
      </c>
      <c r="Q1747" s="0" t="n">
        <v>10</v>
      </c>
      <c r="R1747" s="0" t="n">
        <v>150</v>
      </c>
    </row>
    <row r="1748" customFormat="false" ht="15" hidden="false" customHeight="false" outlineLevel="0" collapsed="false">
      <c r="A1748" s="0" t="s">
        <v>680</v>
      </c>
      <c r="B1748" s="0" t="s">
        <v>681</v>
      </c>
      <c r="C1748" s="2" t="s">
        <v>682</v>
      </c>
      <c r="D1748" s="0" t="s">
        <v>23</v>
      </c>
      <c r="E1748" s="0" t="n">
        <v>20</v>
      </c>
      <c r="F1748" s="0" t="n">
        <v>10</v>
      </c>
      <c r="G1748" s="0" t="n">
        <v>10</v>
      </c>
      <c r="H1748" s="0" t="n">
        <v>0</v>
      </c>
      <c r="I1748" s="0" t="n">
        <v>0</v>
      </c>
      <c r="J1748" s="0" t="n">
        <v>20</v>
      </c>
      <c r="K1748" s="0" t="n">
        <v>40</v>
      </c>
      <c r="L1748" s="0" t="n">
        <v>70</v>
      </c>
      <c r="M1748" s="0" t="n">
        <v>10</v>
      </c>
      <c r="N1748" s="0" t="n">
        <v>20</v>
      </c>
      <c r="O1748" s="0" t="n">
        <v>50</v>
      </c>
      <c r="P1748" s="0" t="n">
        <v>10</v>
      </c>
      <c r="Q1748" s="0" t="n">
        <v>10</v>
      </c>
      <c r="R1748" s="0" t="n">
        <v>270</v>
      </c>
    </row>
    <row r="1749" customFormat="false" ht="15" hidden="false" customHeight="false" outlineLevel="0" collapsed="false">
      <c r="A1749" s="0" t="s">
        <v>680</v>
      </c>
      <c r="B1749" s="0" t="s">
        <v>681</v>
      </c>
      <c r="C1749" s="2" t="s">
        <v>682</v>
      </c>
      <c r="D1749" s="0" t="s">
        <v>24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10</v>
      </c>
      <c r="L1749" s="0" t="n">
        <v>10</v>
      </c>
      <c r="M1749" s="0" t="n">
        <v>10</v>
      </c>
      <c r="N1749" s="0" t="n">
        <v>20</v>
      </c>
      <c r="O1749" s="0" t="n">
        <v>10</v>
      </c>
      <c r="P1749" s="0" t="n">
        <v>0</v>
      </c>
      <c r="Q1749" s="0" t="n">
        <v>0</v>
      </c>
      <c r="R1749" s="0" t="n">
        <v>60</v>
      </c>
    </row>
    <row r="1750" customFormat="false" ht="15" hidden="false" customHeight="false" outlineLevel="0" collapsed="false">
      <c r="A1750" s="0" t="s">
        <v>680</v>
      </c>
      <c r="B1750" s="0" t="s">
        <v>681</v>
      </c>
      <c r="C1750" s="2" t="s">
        <v>682</v>
      </c>
      <c r="D1750" s="0" t="s">
        <v>25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10</v>
      </c>
      <c r="N1750" s="0" t="n">
        <v>0</v>
      </c>
      <c r="O1750" s="0" t="n">
        <v>10</v>
      </c>
      <c r="P1750" s="0" t="n">
        <v>0</v>
      </c>
      <c r="Q1750" s="0" t="n">
        <v>0</v>
      </c>
      <c r="R1750" s="0" t="n">
        <v>20</v>
      </c>
    </row>
    <row r="1751" customFormat="false" ht="15" hidden="false" customHeight="false" outlineLevel="0" collapsed="false">
      <c r="A1751" s="0" t="s">
        <v>680</v>
      </c>
      <c r="B1751" s="0" t="s">
        <v>681</v>
      </c>
      <c r="C1751" s="2" t="s">
        <v>682</v>
      </c>
      <c r="D1751" s="0" t="s">
        <v>26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  <c r="R1751" s="0" t="n">
        <v>0</v>
      </c>
    </row>
    <row r="1752" customFormat="false" ht="15" hidden="false" customHeight="false" outlineLevel="0" collapsed="false">
      <c r="A1752" s="0" t="s">
        <v>680</v>
      </c>
      <c r="B1752" s="0" t="s">
        <v>681</v>
      </c>
      <c r="C1752" s="2" t="s">
        <v>682</v>
      </c>
      <c r="D1752" s="0" t="s">
        <v>27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  <c r="R1752" s="0" t="n">
        <v>0</v>
      </c>
    </row>
    <row r="1753" customFormat="false" ht="15" hidden="false" customHeight="false" outlineLevel="0" collapsed="false">
      <c r="A1753" s="0" t="s">
        <v>680</v>
      </c>
      <c r="B1753" s="0" t="s">
        <v>681</v>
      </c>
      <c r="C1753" s="2" t="s">
        <v>682</v>
      </c>
      <c r="D1753" s="0" t="s">
        <v>28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  <c r="R1753" s="0" t="n">
        <v>0</v>
      </c>
    </row>
    <row r="1754" customFormat="false" ht="15" hidden="false" customHeight="false" outlineLevel="0" collapsed="false">
      <c r="A1754" s="0" t="s">
        <v>683</v>
      </c>
      <c r="B1754" s="0" t="s">
        <v>684</v>
      </c>
      <c r="C1754" s="2" t="s">
        <v>685</v>
      </c>
      <c r="D1754" s="0" t="s">
        <v>21</v>
      </c>
      <c r="E1754" s="0" t="n">
        <v>50</v>
      </c>
      <c r="F1754" s="0" t="n">
        <v>10</v>
      </c>
      <c r="G1754" s="0" t="n">
        <v>30</v>
      </c>
      <c r="H1754" s="0" t="n">
        <v>30</v>
      </c>
      <c r="I1754" s="0" t="n">
        <v>60</v>
      </c>
      <c r="J1754" s="0" t="n">
        <v>0</v>
      </c>
      <c r="K1754" s="0" t="n">
        <v>20</v>
      </c>
      <c r="L1754" s="0" t="n">
        <v>10</v>
      </c>
      <c r="M1754" s="0" t="n">
        <v>10</v>
      </c>
      <c r="N1754" s="0" t="n">
        <v>10</v>
      </c>
      <c r="O1754" s="0" t="n">
        <v>40</v>
      </c>
      <c r="P1754" s="0" t="n">
        <v>0</v>
      </c>
      <c r="Q1754" s="0" t="n">
        <v>10</v>
      </c>
      <c r="R1754" s="0" t="n">
        <v>280</v>
      </c>
    </row>
    <row r="1755" customFormat="false" ht="15" hidden="false" customHeight="false" outlineLevel="0" collapsed="false">
      <c r="A1755" s="0" t="s">
        <v>683</v>
      </c>
      <c r="B1755" s="0" t="s">
        <v>684</v>
      </c>
      <c r="C1755" s="2" t="s">
        <v>685</v>
      </c>
      <c r="D1755" s="0" t="s">
        <v>22</v>
      </c>
      <c r="E1755" s="0" t="n">
        <v>30</v>
      </c>
      <c r="F1755" s="0" t="n">
        <v>10</v>
      </c>
      <c r="G1755" s="0" t="n">
        <v>10</v>
      </c>
      <c r="H1755" s="0" t="n">
        <v>10</v>
      </c>
      <c r="I1755" s="0" t="n">
        <v>10</v>
      </c>
      <c r="J1755" s="0" t="n">
        <v>10</v>
      </c>
      <c r="K1755" s="0" t="n">
        <v>10</v>
      </c>
      <c r="L1755" s="0" t="n">
        <v>30</v>
      </c>
      <c r="M1755" s="0" t="n">
        <v>30</v>
      </c>
      <c r="N1755" s="0" t="n">
        <v>10</v>
      </c>
      <c r="O1755" s="0" t="n">
        <v>10</v>
      </c>
      <c r="P1755" s="0" t="n">
        <v>0</v>
      </c>
      <c r="Q1755" s="0" t="n">
        <v>10</v>
      </c>
      <c r="R1755" s="0" t="n">
        <v>180</v>
      </c>
    </row>
    <row r="1756" customFormat="false" ht="15" hidden="false" customHeight="false" outlineLevel="0" collapsed="false">
      <c r="A1756" s="0" t="s">
        <v>683</v>
      </c>
      <c r="B1756" s="0" t="s">
        <v>684</v>
      </c>
      <c r="C1756" s="2" t="s">
        <v>685</v>
      </c>
      <c r="D1756" s="0" t="s">
        <v>23</v>
      </c>
      <c r="E1756" s="0" t="n">
        <v>20</v>
      </c>
      <c r="F1756" s="0" t="n">
        <v>1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10</v>
      </c>
      <c r="L1756" s="0" t="n">
        <v>10</v>
      </c>
      <c r="M1756" s="0" t="n">
        <v>10</v>
      </c>
      <c r="N1756" s="0" t="n">
        <v>10</v>
      </c>
      <c r="O1756" s="0" t="n">
        <v>20</v>
      </c>
      <c r="P1756" s="0" t="n">
        <v>10</v>
      </c>
      <c r="Q1756" s="0" t="n">
        <v>10</v>
      </c>
      <c r="R1756" s="0" t="n">
        <v>110</v>
      </c>
    </row>
    <row r="1757" customFormat="false" ht="15" hidden="false" customHeight="false" outlineLevel="0" collapsed="false">
      <c r="A1757" s="0" t="s">
        <v>683</v>
      </c>
      <c r="B1757" s="0" t="s">
        <v>684</v>
      </c>
      <c r="C1757" s="2" t="s">
        <v>685</v>
      </c>
      <c r="D1757" s="0" t="s">
        <v>24</v>
      </c>
      <c r="E1757" s="0" t="n">
        <v>10</v>
      </c>
      <c r="F1757" s="0" t="n">
        <v>1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10</v>
      </c>
      <c r="N1757" s="0" t="n">
        <v>10</v>
      </c>
      <c r="O1757" s="0" t="n">
        <v>10</v>
      </c>
      <c r="P1757" s="0" t="n">
        <v>10</v>
      </c>
      <c r="Q1757" s="0" t="n">
        <v>0</v>
      </c>
      <c r="R1757" s="0" t="n">
        <v>60</v>
      </c>
    </row>
    <row r="1758" customFormat="false" ht="15" hidden="false" customHeight="false" outlineLevel="0" collapsed="false">
      <c r="A1758" s="0" t="s">
        <v>683</v>
      </c>
      <c r="B1758" s="0" t="s">
        <v>684</v>
      </c>
      <c r="C1758" s="2" t="s">
        <v>685</v>
      </c>
      <c r="D1758" s="0" t="s">
        <v>25</v>
      </c>
      <c r="E1758" s="0" t="n">
        <v>1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10</v>
      </c>
      <c r="O1758" s="0" t="n">
        <v>20</v>
      </c>
      <c r="P1758" s="0" t="n">
        <v>0</v>
      </c>
      <c r="Q1758" s="0" t="n">
        <v>0</v>
      </c>
      <c r="R1758" s="0" t="n">
        <v>40</v>
      </c>
    </row>
    <row r="1759" customFormat="false" ht="15" hidden="false" customHeight="false" outlineLevel="0" collapsed="false">
      <c r="A1759" s="0" t="s">
        <v>683</v>
      </c>
      <c r="B1759" s="0" t="s">
        <v>684</v>
      </c>
      <c r="C1759" s="2" t="s">
        <v>685</v>
      </c>
      <c r="D1759" s="0" t="s">
        <v>26</v>
      </c>
      <c r="E1759" s="0" t="n">
        <v>1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10</v>
      </c>
      <c r="P1759" s="0" t="n">
        <v>0</v>
      </c>
      <c r="Q1759" s="0" t="n">
        <v>0</v>
      </c>
      <c r="R1759" s="0" t="n">
        <v>20</v>
      </c>
    </row>
    <row r="1760" customFormat="false" ht="15" hidden="false" customHeight="false" outlineLevel="0" collapsed="false">
      <c r="A1760" s="0" t="s">
        <v>683</v>
      </c>
      <c r="B1760" s="0" t="s">
        <v>684</v>
      </c>
      <c r="C1760" s="2" t="s">
        <v>685</v>
      </c>
      <c r="D1760" s="0" t="s">
        <v>27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0</v>
      </c>
      <c r="P1760" s="0" t="n">
        <v>0</v>
      </c>
      <c r="Q1760" s="0" t="n">
        <v>0</v>
      </c>
      <c r="R1760" s="0" t="n">
        <v>0</v>
      </c>
    </row>
    <row r="1761" customFormat="false" ht="15" hidden="false" customHeight="false" outlineLevel="0" collapsed="false">
      <c r="A1761" s="0" t="s">
        <v>683</v>
      </c>
      <c r="B1761" s="0" t="s">
        <v>684</v>
      </c>
      <c r="C1761" s="2" t="s">
        <v>685</v>
      </c>
      <c r="D1761" s="0" t="s">
        <v>28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</row>
    <row r="1762" customFormat="false" ht="15" hidden="false" customHeight="false" outlineLevel="0" collapsed="false">
      <c r="A1762" s="0" t="s">
        <v>686</v>
      </c>
      <c r="B1762" s="0" t="s">
        <v>687</v>
      </c>
      <c r="C1762" s="2" t="s">
        <v>688</v>
      </c>
      <c r="D1762" s="0" t="s">
        <v>21</v>
      </c>
      <c r="E1762" s="0" t="n">
        <v>10</v>
      </c>
      <c r="F1762" s="0" t="n">
        <v>2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0</v>
      </c>
      <c r="N1762" s="0" t="n">
        <v>0</v>
      </c>
      <c r="O1762" s="0" t="n">
        <v>60</v>
      </c>
      <c r="P1762" s="0" t="n">
        <v>10</v>
      </c>
      <c r="Q1762" s="0" t="n">
        <v>0</v>
      </c>
      <c r="R1762" s="0" t="n">
        <v>100</v>
      </c>
    </row>
    <row r="1763" customFormat="false" ht="15" hidden="false" customHeight="false" outlineLevel="0" collapsed="false">
      <c r="A1763" s="0" t="s">
        <v>686</v>
      </c>
      <c r="B1763" s="0" t="s">
        <v>687</v>
      </c>
      <c r="C1763" s="2" t="s">
        <v>688</v>
      </c>
      <c r="D1763" s="0" t="s">
        <v>22</v>
      </c>
      <c r="E1763" s="0" t="n">
        <v>10</v>
      </c>
      <c r="F1763" s="0" t="n">
        <v>20</v>
      </c>
      <c r="G1763" s="0" t="n">
        <v>0</v>
      </c>
      <c r="H1763" s="0" t="n">
        <v>10</v>
      </c>
      <c r="I1763" s="0" t="n">
        <v>0</v>
      </c>
      <c r="J1763" s="0" t="n">
        <v>10</v>
      </c>
      <c r="K1763" s="0" t="n">
        <v>70</v>
      </c>
      <c r="L1763" s="0" t="n">
        <v>60</v>
      </c>
      <c r="M1763" s="0" t="n">
        <v>100</v>
      </c>
      <c r="N1763" s="0" t="n">
        <v>0</v>
      </c>
      <c r="O1763" s="0" t="n">
        <v>70</v>
      </c>
      <c r="P1763" s="0" t="n">
        <v>0</v>
      </c>
      <c r="Q1763" s="0" t="n">
        <v>10</v>
      </c>
      <c r="R1763" s="0" t="n">
        <v>360</v>
      </c>
    </row>
    <row r="1764" customFormat="false" ht="15" hidden="false" customHeight="false" outlineLevel="0" collapsed="false">
      <c r="A1764" s="0" t="s">
        <v>686</v>
      </c>
      <c r="B1764" s="0" t="s">
        <v>687</v>
      </c>
      <c r="C1764" s="2" t="s">
        <v>688</v>
      </c>
      <c r="D1764" s="0" t="s">
        <v>23</v>
      </c>
      <c r="E1764" s="0" t="n">
        <v>0</v>
      </c>
      <c r="F1764" s="0" t="n">
        <v>0</v>
      </c>
      <c r="G1764" s="0" t="n">
        <v>0</v>
      </c>
      <c r="H1764" s="0" t="n">
        <v>10</v>
      </c>
      <c r="I1764" s="0" t="n">
        <v>10</v>
      </c>
      <c r="J1764" s="0" t="n">
        <v>0</v>
      </c>
      <c r="K1764" s="0" t="n">
        <v>50</v>
      </c>
      <c r="L1764" s="0" t="n">
        <v>30</v>
      </c>
      <c r="M1764" s="0" t="n">
        <v>20</v>
      </c>
      <c r="N1764" s="0" t="n">
        <v>30</v>
      </c>
      <c r="O1764" s="0" t="n">
        <v>20</v>
      </c>
      <c r="P1764" s="0" t="n">
        <v>0</v>
      </c>
      <c r="Q1764" s="0" t="n">
        <v>10</v>
      </c>
      <c r="R1764" s="0" t="n">
        <v>180</v>
      </c>
    </row>
    <row r="1765" customFormat="false" ht="15" hidden="false" customHeight="false" outlineLevel="0" collapsed="false">
      <c r="A1765" s="0" t="s">
        <v>686</v>
      </c>
      <c r="B1765" s="0" t="s">
        <v>687</v>
      </c>
      <c r="C1765" s="2" t="s">
        <v>688</v>
      </c>
      <c r="D1765" s="0" t="s">
        <v>24</v>
      </c>
      <c r="E1765" s="0" t="n">
        <v>0</v>
      </c>
      <c r="F1765" s="0" t="n">
        <v>0</v>
      </c>
      <c r="G1765" s="0" t="n">
        <v>1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20</v>
      </c>
      <c r="M1765" s="0" t="n">
        <v>20</v>
      </c>
      <c r="N1765" s="0" t="n">
        <v>50</v>
      </c>
      <c r="O1765" s="0" t="n">
        <v>10</v>
      </c>
      <c r="P1765" s="0" t="n">
        <v>0</v>
      </c>
      <c r="Q1765" s="0" t="n">
        <v>0</v>
      </c>
      <c r="R1765" s="0" t="n">
        <v>110</v>
      </c>
    </row>
    <row r="1766" customFormat="false" ht="15" hidden="false" customHeight="false" outlineLevel="0" collapsed="false">
      <c r="A1766" s="0" t="s">
        <v>686</v>
      </c>
      <c r="B1766" s="0" t="s">
        <v>687</v>
      </c>
      <c r="C1766" s="2" t="s">
        <v>688</v>
      </c>
      <c r="D1766" s="0" t="s">
        <v>25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10</v>
      </c>
      <c r="N1766" s="0" t="n">
        <v>0</v>
      </c>
      <c r="O1766" s="0" t="n">
        <v>10</v>
      </c>
      <c r="P1766" s="0" t="n">
        <v>0</v>
      </c>
      <c r="Q1766" s="0" t="n">
        <v>0</v>
      </c>
      <c r="R1766" s="0" t="n">
        <v>20</v>
      </c>
    </row>
    <row r="1767" customFormat="false" ht="15" hidden="false" customHeight="false" outlineLevel="0" collapsed="false">
      <c r="A1767" s="0" t="s">
        <v>686</v>
      </c>
      <c r="B1767" s="0" t="s">
        <v>687</v>
      </c>
      <c r="C1767" s="2" t="s">
        <v>688</v>
      </c>
      <c r="D1767" s="0" t="s">
        <v>26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  <c r="R1767" s="0" t="n">
        <v>0</v>
      </c>
    </row>
    <row r="1768" customFormat="false" ht="15" hidden="false" customHeight="false" outlineLevel="0" collapsed="false">
      <c r="A1768" s="0" t="s">
        <v>686</v>
      </c>
      <c r="B1768" s="0" t="s">
        <v>687</v>
      </c>
      <c r="C1768" s="2" t="s">
        <v>688</v>
      </c>
      <c r="D1768" s="0" t="s">
        <v>27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0</v>
      </c>
      <c r="P1768" s="0" t="n">
        <v>0</v>
      </c>
      <c r="Q1768" s="0" t="n">
        <v>0</v>
      </c>
      <c r="R1768" s="0" t="n">
        <v>0</v>
      </c>
    </row>
    <row r="1769" customFormat="false" ht="15" hidden="false" customHeight="false" outlineLevel="0" collapsed="false">
      <c r="A1769" s="0" t="s">
        <v>686</v>
      </c>
      <c r="B1769" s="0" t="s">
        <v>687</v>
      </c>
      <c r="C1769" s="2" t="s">
        <v>688</v>
      </c>
      <c r="D1769" s="0" t="s">
        <v>28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</row>
    <row r="1770" customFormat="false" ht="15" hidden="false" customHeight="false" outlineLevel="0" collapsed="false">
      <c r="A1770" s="0" t="s">
        <v>689</v>
      </c>
      <c r="B1770" s="0" t="s">
        <v>690</v>
      </c>
      <c r="C1770" s="2" t="s">
        <v>691</v>
      </c>
      <c r="D1770" s="0" t="s">
        <v>21</v>
      </c>
      <c r="E1770" s="0" t="n">
        <v>50</v>
      </c>
      <c r="F1770" s="0" t="n">
        <v>80</v>
      </c>
      <c r="G1770" s="0" t="n">
        <v>40</v>
      </c>
      <c r="H1770" s="0" t="n">
        <v>10</v>
      </c>
      <c r="I1770" s="0" t="n">
        <v>0</v>
      </c>
      <c r="J1770" s="0" t="n">
        <v>10</v>
      </c>
      <c r="K1770" s="0" t="n">
        <v>70</v>
      </c>
      <c r="L1770" s="0" t="n">
        <v>40</v>
      </c>
      <c r="M1770" s="0" t="n">
        <v>80</v>
      </c>
      <c r="N1770" s="0" t="n">
        <v>80</v>
      </c>
      <c r="O1770" s="0" t="n">
        <v>70</v>
      </c>
      <c r="P1770" s="0" t="n">
        <v>80</v>
      </c>
      <c r="Q1770" s="0" t="n">
        <v>10</v>
      </c>
      <c r="R1770" s="0" t="n">
        <v>620</v>
      </c>
    </row>
    <row r="1771" customFormat="false" ht="15" hidden="false" customHeight="false" outlineLevel="0" collapsed="false">
      <c r="A1771" s="0" t="s">
        <v>689</v>
      </c>
      <c r="B1771" s="0" t="s">
        <v>690</v>
      </c>
      <c r="C1771" s="2" t="s">
        <v>691</v>
      </c>
      <c r="D1771" s="0" t="s">
        <v>22</v>
      </c>
      <c r="E1771" s="0" t="n">
        <v>20</v>
      </c>
      <c r="F1771" s="0" t="n">
        <v>10</v>
      </c>
      <c r="G1771" s="0" t="n">
        <v>2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10</v>
      </c>
      <c r="N1771" s="0" t="n">
        <v>40</v>
      </c>
      <c r="O1771" s="0" t="n">
        <v>30</v>
      </c>
      <c r="P1771" s="0" t="n">
        <v>0</v>
      </c>
      <c r="Q1771" s="0" t="n">
        <v>0</v>
      </c>
      <c r="R1771" s="0" t="n">
        <v>130</v>
      </c>
    </row>
    <row r="1772" customFormat="false" ht="15" hidden="false" customHeight="false" outlineLevel="0" collapsed="false">
      <c r="A1772" s="0" t="s">
        <v>689</v>
      </c>
      <c r="B1772" s="0" t="s">
        <v>690</v>
      </c>
      <c r="C1772" s="2" t="s">
        <v>691</v>
      </c>
      <c r="D1772" s="0" t="s">
        <v>23</v>
      </c>
      <c r="E1772" s="0" t="n">
        <v>10</v>
      </c>
      <c r="F1772" s="0" t="n">
        <v>0</v>
      </c>
      <c r="G1772" s="0" t="n">
        <v>0</v>
      </c>
      <c r="H1772" s="0" t="n">
        <v>1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10</v>
      </c>
      <c r="N1772" s="0" t="n">
        <v>0</v>
      </c>
      <c r="O1772" s="0" t="n">
        <v>20</v>
      </c>
      <c r="P1772" s="0" t="n">
        <v>0</v>
      </c>
      <c r="Q1772" s="0" t="n">
        <v>0</v>
      </c>
      <c r="R1772" s="0" t="n">
        <v>50</v>
      </c>
    </row>
    <row r="1773" customFormat="false" ht="15" hidden="false" customHeight="false" outlineLevel="0" collapsed="false">
      <c r="A1773" s="0" t="s">
        <v>689</v>
      </c>
      <c r="B1773" s="0" t="s">
        <v>690</v>
      </c>
      <c r="C1773" s="2" t="s">
        <v>691</v>
      </c>
      <c r="D1773" s="0" t="s">
        <v>24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1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10</v>
      </c>
    </row>
    <row r="1774" customFormat="false" ht="15" hidden="false" customHeight="false" outlineLevel="0" collapsed="false">
      <c r="A1774" s="0" t="s">
        <v>689</v>
      </c>
      <c r="B1774" s="0" t="s">
        <v>690</v>
      </c>
      <c r="C1774" s="2" t="s">
        <v>691</v>
      </c>
      <c r="D1774" s="0" t="s">
        <v>25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  <c r="R1774" s="0" t="n">
        <v>0</v>
      </c>
    </row>
    <row r="1775" customFormat="false" ht="15" hidden="false" customHeight="false" outlineLevel="0" collapsed="false">
      <c r="A1775" s="0" t="s">
        <v>689</v>
      </c>
      <c r="B1775" s="0" t="s">
        <v>690</v>
      </c>
      <c r="C1775" s="2" t="s">
        <v>691</v>
      </c>
      <c r="D1775" s="0" t="s">
        <v>26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</row>
    <row r="1776" customFormat="false" ht="15" hidden="false" customHeight="false" outlineLevel="0" collapsed="false">
      <c r="A1776" s="0" t="s">
        <v>689</v>
      </c>
      <c r="B1776" s="0" t="s">
        <v>690</v>
      </c>
      <c r="C1776" s="2" t="s">
        <v>691</v>
      </c>
      <c r="D1776" s="0" t="s">
        <v>27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0</v>
      </c>
    </row>
    <row r="1777" customFormat="false" ht="15" hidden="false" customHeight="false" outlineLevel="0" collapsed="false">
      <c r="A1777" s="0" t="s">
        <v>689</v>
      </c>
      <c r="B1777" s="0" t="s">
        <v>690</v>
      </c>
      <c r="C1777" s="2" t="s">
        <v>691</v>
      </c>
      <c r="D1777" s="0" t="s">
        <v>28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  <c r="R1777" s="0" t="n">
        <v>0</v>
      </c>
    </row>
    <row r="1778" customFormat="false" ht="15" hidden="false" customHeight="false" outlineLevel="0" collapsed="false">
      <c r="A1778" s="0" t="s">
        <v>692</v>
      </c>
      <c r="B1778" s="0" t="s">
        <v>693</v>
      </c>
      <c r="C1778" s="2" t="s">
        <v>694</v>
      </c>
      <c r="D1778" s="0" t="s">
        <v>21</v>
      </c>
      <c r="E1778" s="0" t="n">
        <v>110</v>
      </c>
      <c r="F1778" s="0" t="n">
        <v>20</v>
      </c>
      <c r="G1778" s="0" t="n">
        <v>0</v>
      </c>
      <c r="H1778" s="0" t="n">
        <v>30</v>
      </c>
      <c r="I1778" s="0" t="n">
        <v>10</v>
      </c>
      <c r="J1778" s="0" t="n">
        <v>30</v>
      </c>
      <c r="K1778" s="0" t="n">
        <v>60</v>
      </c>
      <c r="L1778" s="0" t="n">
        <v>30</v>
      </c>
      <c r="M1778" s="0" t="n">
        <v>30</v>
      </c>
      <c r="N1778" s="0" t="n">
        <v>30</v>
      </c>
      <c r="O1778" s="0" t="n">
        <v>10</v>
      </c>
      <c r="P1778" s="0" t="n">
        <v>0</v>
      </c>
      <c r="Q1778" s="0" t="n">
        <v>10</v>
      </c>
      <c r="R1778" s="0" t="n">
        <v>370</v>
      </c>
    </row>
    <row r="1779" customFormat="false" ht="15" hidden="false" customHeight="false" outlineLevel="0" collapsed="false">
      <c r="A1779" s="0" t="s">
        <v>692</v>
      </c>
      <c r="B1779" s="0" t="s">
        <v>693</v>
      </c>
      <c r="C1779" s="2" t="s">
        <v>694</v>
      </c>
      <c r="D1779" s="0" t="s">
        <v>22</v>
      </c>
      <c r="E1779" s="0" t="n">
        <v>10</v>
      </c>
      <c r="F1779" s="0" t="n">
        <v>0</v>
      </c>
      <c r="G1779" s="0" t="n">
        <v>20</v>
      </c>
      <c r="H1779" s="0" t="n">
        <v>100</v>
      </c>
      <c r="I1779" s="0" t="n">
        <v>20</v>
      </c>
      <c r="J1779" s="0" t="n">
        <v>60</v>
      </c>
      <c r="K1779" s="0" t="n">
        <v>30</v>
      </c>
      <c r="L1779" s="0" t="n">
        <v>0</v>
      </c>
      <c r="M1779" s="0" t="n">
        <v>10</v>
      </c>
      <c r="N1779" s="0" t="n">
        <v>10</v>
      </c>
      <c r="O1779" s="0" t="n">
        <v>0</v>
      </c>
      <c r="P1779" s="0" t="n">
        <v>0</v>
      </c>
      <c r="Q1779" s="0" t="n">
        <v>0</v>
      </c>
      <c r="R1779" s="0" t="n">
        <v>260</v>
      </c>
    </row>
    <row r="1780" customFormat="false" ht="15" hidden="false" customHeight="false" outlineLevel="0" collapsed="false">
      <c r="A1780" s="0" t="s">
        <v>692</v>
      </c>
      <c r="B1780" s="0" t="s">
        <v>693</v>
      </c>
      <c r="C1780" s="2" t="s">
        <v>694</v>
      </c>
      <c r="D1780" s="0" t="s">
        <v>23</v>
      </c>
      <c r="E1780" s="0" t="n">
        <v>0</v>
      </c>
      <c r="F1780" s="0" t="n">
        <v>0</v>
      </c>
      <c r="G1780" s="0" t="n">
        <v>0</v>
      </c>
      <c r="H1780" s="0" t="n">
        <v>20</v>
      </c>
      <c r="I1780" s="0" t="n">
        <v>10</v>
      </c>
      <c r="J1780" s="0" t="n">
        <v>40</v>
      </c>
      <c r="K1780" s="0" t="n">
        <v>50</v>
      </c>
      <c r="L1780" s="0" t="n">
        <v>0</v>
      </c>
      <c r="M1780" s="0" t="n">
        <v>30</v>
      </c>
      <c r="N1780" s="0" t="n">
        <v>0</v>
      </c>
      <c r="O1780" s="0" t="n">
        <v>0</v>
      </c>
      <c r="P1780" s="0" t="n">
        <v>10</v>
      </c>
      <c r="Q1780" s="0" t="n">
        <v>0</v>
      </c>
      <c r="R1780" s="0" t="n">
        <v>160</v>
      </c>
    </row>
    <row r="1781" customFormat="false" ht="15" hidden="false" customHeight="false" outlineLevel="0" collapsed="false">
      <c r="A1781" s="0" t="s">
        <v>692</v>
      </c>
      <c r="B1781" s="0" t="s">
        <v>693</v>
      </c>
      <c r="C1781" s="2" t="s">
        <v>694</v>
      </c>
      <c r="D1781" s="0" t="s">
        <v>24</v>
      </c>
      <c r="E1781" s="0" t="n">
        <v>0</v>
      </c>
      <c r="F1781" s="0" t="n">
        <v>0</v>
      </c>
      <c r="G1781" s="0" t="n">
        <v>0</v>
      </c>
      <c r="H1781" s="0" t="n">
        <v>10</v>
      </c>
      <c r="I1781" s="0" t="n">
        <v>10</v>
      </c>
      <c r="J1781" s="0" t="n">
        <v>10</v>
      </c>
      <c r="K1781" s="0" t="n">
        <v>10</v>
      </c>
      <c r="L1781" s="0" t="n">
        <v>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  <c r="R1781" s="0" t="n">
        <v>40</v>
      </c>
    </row>
    <row r="1782" customFormat="false" ht="15" hidden="false" customHeight="false" outlineLevel="0" collapsed="false">
      <c r="A1782" s="0" t="s">
        <v>692</v>
      </c>
      <c r="B1782" s="0" t="s">
        <v>693</v>
      </c>
      <c r="C1782" s="2" t="s">
        <v>694</v>
      </c>
      <c r="D1782" s="0" t="s">
        <v>25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  <c r="R1782" s="0" t="n">
        <v>0</v>
      </c>
    </row>
    <row r="1783" customFormat="false" ht="15" hidden="false" customHeight="false" outlineLevel="0" collapsed="false">
      <c r="A1783" s="0" t="s">
        <v>692</v>
      </c>
      <c r="B1783" s="0" t="s">
        <v>693</v>
      </c>
      <c r="C1783" s="2" t="s">
        <v>694</v>
      </c>
      <c r="D1783" s="0" t="s">
        <v>26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n">
        <v>0</v>
      </c>
      <c r="N1783" s="0" t="n">
        <v>0</v>
      </c>
      <c r="O1783" s="0" t="n">
        <v>0</v>
      </c>
      <c r="P1783" s="0" t="n">
        <v>0</v>
      </c>
      <c r="Q1783" s="0" t="n">
        <v>0</v>
      </c>
      <c r="R1783" s="0" t="n">
        <v>0</v>
      </c>
    </row>
    <row r="1784" customFormat="false" ht="15" hidden="false" customHeight="false" outlineLevel="0" collapsed="false">
      <c r="A1784" s="0" t="s">
        <v>692</v>
      </c>
      <c r="B1784" s="0" t="s">
        <v>693</v>
      </c>
      <c r="C1784" s="2" t="s">
        <v>694</v>
      </c>
      <c r="D1784" s="0" t="s">
        <v>27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0</v>
      </c>
      <c r="P1784" s="0" t="n">
        <v>0</v>
      </c>
      <c r="Q1784" s="0" t="n">
        <v>0</v>
      </c>
      <c r="R1784" s="0" t="n">
        <v>0</v>
      </c>
    </row>
    <row r="1785" customFormat="false" ht="15" hidden="false" customHeight="false" outlineLevel="0" collapsed="false">
      <c r="A1785" s="0" t="s">
        <v>692</v>
      </c>
      <c r="B1785" s="0" t="s">
        <v>693</v>
      </c>
      <c r="C1785" s="2" t="s">
        <v>694</v>
      </c>
      <c r="D1785" s="0" t="s">
        <v>28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</row>
    <row r="1786" customFormat="false" ht="15" hidden="false" customHeight="false" outlineLevel="0" collapsed="false">
      <c r="A1786" s="0" t="s">
        <v>695</v>
      </c>
      <c r="B1786" s="0" t="s">
        <v>696</v>
      </c>
      <c r="C1786" s="2" t="s">
        <v>697</v>
      </c>
      <c r="D1786" s="0" t="s">
        <v>21</v>
      </c>
      <c r="E1786" s="0" t="n">
        <v>0</v>
      </c>
      <c r="F1786" s="0" t="n">
        <v>20</v>
      </c>
      <c r="G1786" s="0" t="n">
        <v>0</v>
      </c>
      <c r="H1786" s="0" t="n">
        <v>20</v>
      </c>
      <c r="I1786" s="0" t="n">
        <v>270</v>
      </c>
      <c r="J1786" s="0" t="n">
        <v>40</v>
      </c>
      <c r="K1786" s="0" t="n">
        <v>5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0</v>
      </c>
      <c r="Q1786" s="0" t="n">
        <v>0</v>
      </c>
      <c r="R1786" s="0" t="n">
        <v>400</v>
      </c>
    </row>
    <row r="1787" customFormat="false" ht="15" hidden="false" customHeight="false" outlineLevel="0" collapsed="false">
      <c r="A1787" s="0" t="s">
        <v>695</v>
      </c>
      <c r="B1787" s="0" t="s">
        <v>696</v>
      </c>
      <c r="C1787" s="2" t="s">
        <v>697</v>
      </c>
      <c r="D1787" s="0" t="s">
        <v>22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110</v>
      </c>
      <c r="J1787" s="0" t="n">
        <v>10</v>
      </c>
      <c r="K1787" s="0" t="n">
        <v>50</v>
      </c>
      <c r="L1787" s="0" t="n">
        <v>10</v>
      </c>
      <c r="M1787" s="0" t="n">
        <v>0</v>
      </c>
      <c r="N1787" s="0" t="n">
        <v>10</v>
      </c>
      <c r="O1787" s="0" t="n">
        <v>0</v>
      </c>
      <c r="P1787" s="0" t="n">
        <v>0</v>
      </c>
      <c r="Q1787" s="0" t="n">
        <v>0</v>
      </c>
      <c r="R1787" s="0" t="n">
        <v>190</v>
      </c>
    </row>
    <row r="1788" customFormat="false" ht="15" hidden="false" customHeight="false" outlineLevel="0" collapsed="false">
      <c r="A1788" s="0" t="s">
        <v>695</v>
      </c>
      <c r="B1788" s="0" t="s">
        <v>696</v>
      </c>
      <c r="C1788" s="2" t="s">
        <v>697</v>
      </c>
      <c r="D1788" s="0" t="s">
        <v>23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10</v>
      </c>
      <c r="K1788" s="0" t="n">
        <v>10</v>
      </c>
      <c r="L1788" s="0" t="n">
        <v>10</v>
      </c>
      <c r="M1788" s="0" t="n">
        <v>0</v>
      </c>
      <c r="N1788" s="0" t="n">
        <v>30</v>
      </c>
      <c r="O1788" s="0" t="n">
        <v>0</v>
      </c>
      <c r="P1788" s="0" t="n">
        <v>0</v>
      </c>
      <c r="Q1788" s="0" t="n">
        <v>0</v>
      </c>
      <c r="R1788" s="0" t="n">
        <v>60</v>
      </c>
    </row>
    <row r="1789" customFormat="false" ht="15" hidden="false" customHeight="false" outlineLevel="0" collapsed="false">
      <c r="A1789" s="0" t="s">
        <v>695</v>
      </c>
      <c r="B1789" s="0" t="s">
        <v>696</v>
      </c>
      <c r="C1789" s="2" t="s">
        <v>697</v>
      </c>
      <c r="D1789" s="0" t="s">
        <v>24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10</v>
      </c>
      <c r="K1789" s="0" t="n">
        <v>0</v>
      </c>
      <c r="L1789" s="0" t="n">
        <v>0</v>
      </c>
      <c r="M1789" s="0" t="n">
        <v>0</v>
      </c>
      <c r="N1789" s="0" t="n">
        <v>10</v>
      </c>
      <c r="O1789" s="0" t="n">
        <v>0</v>
      </c>
      <c r="P1789" s="0" t="n">
        <v>0</v>
      </c>
      <c r="Q1789" s="0" t="n">
        <v>0</v>
      </c>
      <c r="R1789" s="0" t="n">
        <v>20</v>
      </c>
    </row>
    <row r="1790" customFormat="false" ht="15" hidden="false" customHeight="false" outlineLevel="0" collapsed="false">
      <c r="A1790" s="0" t="s">
        <v>695</v>
      </c>
      <c r="B1790" s="0" t="s">
        <v>696</v>
      </c>
      <c r="C1790" s="2" t="s">
        <v>697</v>
      </c>
      <c r="D1790" s="0" t="s">
        <v>25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n">
        <v>10</v>
      </c>
      <c r="N1790" s="0" t="n">
        <v>10</v>
      </c>
      <c r="O1790" s="0" t="n">
        <v>0</v>
      </c>
      <c r="P1790" s="0" t="n">
        <v>0</v>
      </c>
      <c r="Q1790" s="0" t="n">
        <v>0</v>
      </c>
      <c r="R1790" s="0" t="n">
        <v>20</v>
      </c>
    </row>
    <row r="1791" customFormat="false" ht="15" hidden="false" customHeight="false" outlineLevel="0" collapsed="false">
      <c r="A1791" s="0" t="s">
        <v>695</v>
      </c>
      <c r="B1791" s="0" t="s">
        <v>696</v>
      </c>
      <c r="C1791" s="2" t="s">
        <v>697</v>
      </c>
      <c r="D1791" s="0" t="s">
        <v>26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</row>
    <row r="1792" customFormat="false" ht="15" hidden="false" customHeight="false" outlineLevel="0" collapsed="false">
      <c r="A1792" s="0" t="s">
        <v>695</v>
      </c>
      <c r="B1792" s="0" t="s">
        <v>696</v>
      </c>
      <c r="C1792" s="2" t="s">
        <v>697</v>
      </c>
      <c r="D1792" s="0" t="s">
        <v>27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</row>
    <row r="1793" customFormat="false" ht="15" hidden="false" customHeight="false" outlineLevel="0" collapsed="false">
      <c r="A1793" s="0" t="s">
        <v>695</v>
      </c>
      <c r="B1793" s="0" t="s">
        <v>696</v>
      </c>
      <c r="C1793" s="2" t="s">
        <v>697</v>
      </c>
      <c r="D1793" s="0" t="s">
        <v>28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</row>
    <row r="1794" customFormat="false" ht="15" hidden="false" customHeight="false" outlineLevel="0" collapsed="false">
      <c r="A1794" s="0" t="s">
        <v>698</v>
      </c>
      <c r="B1794" s="0" t="s">
        <v>699</v>
      </c>
      <c r="C1794" s="2" t="s">
        <v>700</v>
      </c>
      <c r="D1794" s="0" t="s">
        <v>21</v>
      </c>
      <c r="E1794" s="0" t="n">
        <v>30</v>
      </c>
      <c r="F1794" s="0" t="n">
        <v>40</v>
      </c>
      <c r="G1794" s="0" t="n">
        <v>10</v>
      </c>
      <c r="H1794" s="0" t="n">
        <v>20</v>
      </c>
      <c r="I1794" s="0" t="n">
        <v>60</v>
      </c>
      <c r="J1794" s="0" t="n">
        <v>70</v>
      </c>
      <c r="K1794" s="0" t="n">
        <v>120</v>
      </c>
      <c r="L1794" s="0" t="n">
        <v>0</v>
      </c>
      <c r="M1794" s="0" t="n">
        <v>10</v>
      </c>
      <c r="N1794" s="0" t="n">
        <v>20</v>
      </c>
      <c r="O1794" s="0" t="n">
        <v>30</v>
      </c>
      <c r="P1794" s="0" t="n">
        <v>10</v>
      </c>
      <c r="Q1794" s="0" t="n">
        <v>0</v>
      </c>
      <c r="R1794" s="0" t="n">
        <v>420</v>
      </c>
    </row>
    <row r="1795" customFormat="false" ht="15" hidden="false" customHeight="false" outlineLevel="0" collapsed="false">
      <c r="A1795" s="0" t="s">
        <v>698</v>
      </c>
      <c r="B1795" s="0" t="s">
        <v>699</v>
      </c>
      <c r="C1795" s="2" t="s">
        <v>700</v>
      </c>
      <c r="D1795" s="0" t="s">
        <v>22</v>
      </c>
      <c r="E1795" s="0" t="n">
        <v>10</v>
      </c>
      <c r="F1795" s="0" t="n">
        <v>30</v>
      </c>
      <c r="G1795" s="0" t="n">
        <v>0</v>
      </c>
      <c r="H1795" s="0" t="n">
        <v>80</v>
      </c>
      <c r="I1795" s="0" t="n">
        <v>0</v>
      </c>
      <c r="J1795" s="0" t="n">
        <v>30</v>
      </c>
      <c r="K1795" s="0" t="n">
        <v>40</v>
      </c>
      <c r="L1795" s="0" t="n">
        <v>20</v>
      </c>
      <c r="M1795" s="0" t="n">
        <v>40</v>
      </c>
      <c r="N1795" s="0" t="n">
        <v>40</v>
      </c>
      <c r="O1795" s="0" t="n">
        <v>10</v>
      </c>
      <c r="P1795" s="0" t="n">
        <v>0</v>
      </c>
      <c r="Q1795" s="0" t="n">
        <v>0</v>
      </c>
      <c r="R1795" s="0" t="n">
        <v>300</v>
      </c>
    </row>
    <row r="1796" customFormat="false" ht="15" hidden="false" customHeight="false" outlineLevel="0" collapsed="false">
      <c r="A1796" s="0" t="s">
        <v>698</v>
      </c>
      <c r="B1796" s="0" t="s">
        <v>699</v>
      </c>
      <c r="C1796" s="2" t="s">
        <v>700</v>
      </c>
      <c r="D1796" s="0" t="s">
        <v>23</v>
      </c>
      <c r="E1796" s="0" t="n">
        <v>10</v>
      </c>
      <c r="F1796" s="0" t="n">
        <v>0</v>
      </c>
      <c r="G1796" s="0" t="n">
        <v>0</v>
      </c>
      <c r="H1796" s="0" t="n">
        <v>20</v>
      </c>
      <c r="I1796" s="0" t="n">
        <v>10</v>
      </c>
      <c r="J1796" s="0" t="n">
        <v>10</v>
      </c>
      <c r="K1796" s="0" t="n">
        <v>70</v>
      </c>
      <c r="L1796" s="0" t="n">
        <v>40</v>
      </c>
      <c r="M1796" s="0" t="n">
        <v>20</v>
      </c>
      <c r="N1796" s="0" t="n">
        <v>10</v>
      </c>
      <c r="O1796" s="0" t="n">
        <v>0</v>
      </c>
      <c r="P1796" s="0" t="n">
        <v>0</v>
      </c>
      <c r="Q1796" s="0" t="n">
        <v>0</v>
      </c>
      <c r="R1796" s="0" t="n">
        <v>190</v>
      </c>
    </row>
    <row r="1797" customFormat="false" ht="15" hidden="false" customHeight="false" outlineLevel="0" collapsed="false">
      <c r="A1797" s="0" t="s">
        <v>698</v>
      </c>
      <c r="B1797" s="0" t="s">
        <v>699</v>
      </c>
      <c r="C1797" s="2" t="s">
        <v>700</v>
      </c>
      <c r="D1797" s="0" t="s">
        <v>24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10</v>
      </c>
      <c r="L1797" s="0" t="n">
        <v>10</v>
      </c>
      <c r="M1797" s="0" t="n">
        <v>10</v>
      </c>
      <c r="N1797" s="0" t="n">
        <v>0</v>
      </c>
      <c r="O1797" s="0" t="n">
        <v>0</v>
      </c>
      <c r="P1797" s="0" t="n">
        <v>0</v>
      </c>
      <c r="Q1797" s="0" t="n">
        <v>0</v>
      </c>
      <c r="R1797" s="0" t="n">
        <v>30</v>
      </c>
    </row>
    <row r="1798" customFormat="false" ht="15" hidden="false" customHeight="false" outlineLevel="0" collapsed="false">
      <c r="A1798" s="0" t="s">
        <v>698</v>
      </c>
      <c r="B1798" s="0" t="s">
        <v>699</v>
      </c>
      <c r="C1798" s="2" t="s">
        <v>700</v>
      </c>
      <c r="D1798" s="0" t="s">
        <v>25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  <c r="R1798" s="0" t="n">
        <v>0</v>
      </c>
    </row>
    <row r="1799" customFormat="false" ht="15" hidden="false" customHeight="false" outlineLevel="0" collapsed="false">
      <c r="A1799" s="0" t="s">
        <v>698</v>
      </c>
      <c r="B1799" s="0" t="s">
        <v>699</v>
      </c>
      <c r="C1799" s="2" t="s">
        <v>700</v>
      </c>
      <c r="D1799" s="0" t="s">
        <v>26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1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10</v>
      </c>
    </row>
    <row r="1800" customFormat="false" ht="15" hidden="false" customHeight="false" outlineLevel="0" collapsed="false">
      <c r="A1800" s="0" t="s">
        <v>698</v>
      </c>
      <c r="B1800" s="0" t="s">
        <v>699</v>
      </c>
      <c r="C1800" s="2" t="s">
        <v>700</v>
      </c>
      <c r="D1800" s="0" t="s">
        <v>27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</row>
    <row r="1801" customFormat="false" ht="15" hidden="false" customHeight="false" outlineLevel="0" collapsed="false">
      <c r="A1801" s="0" t="s">
        <v>698</v>
      </c>
      <c r="B1801" s="0" t="s">
        <v>699</v>
      </c>
      <c r="C1801" s="2" t="s">
        <v>700</v>
      </c>
      <c r="D1801" s="0" t="s">
        <v>28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</row>
    <row r="1802" customFormat="false" ht="15" hidden="false" customHeight="false" outlineLevel="0" collapsed="false">
      <c r="A1802" s="0" t="s">
        <v>701</v>
      </c>
      <c r="B1802" s="0" t="s">
        <v>702</v>
      </c>
      <c r="C1802" s="2" t="s">
        <v>703</v>
      </c>
      <c r="D1802" s="0" t="s">
        <v>21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20</v>
      </c>
      <c r="L1802" s="0" t="n">
        <v>20</v>
      </c>
      <c r="M1802" s="0" t="n">
        <v>30</v>
      </c>
      <c r="N1802" s="0" t="n">
        <v>0</v>
      </c>
      <c r="O1802" s="0" t="n">
        <v>0</v>
      </c>
      <c r="P1802" s="0" t="n">
        <v>0</v>
      </c>
      <c r="Q1802" s="0" t="n">
        <v>0</v>
      </c>
      <c r="R1802" s="0" t="n">
        <v>70</v>
      </c>
    </row>
    <row r="1803" customFormat="false" ht="15" hidden="false" customHeight="false" outlineLevel="0" collapsed="false">
      <c r="A1803" s="0" t="s">
        <v>701</v>
      </c>
      <c r="B1803" s="0" t="s">
        <v>702</v>
      </c>
      <c r="C1803" s="2" t="s">
        <v>703</v>
      </c>
      <c r="D1803" s="0" t="s">
        <v>22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10</v>
      </c>
      <c r="J1803" s="0" t="n">
        <v>50</v>
      </c>
      <c r="K1803" s="0" t="n">
        <v>10</v>
      </c>
      <c r="L1803" s="0" t="n">
        <v>0</v>
      </c>
      <c r="M1803" s="0" t="n">
        <v>40</v>
      </c>
      <c r="N1803" s="0" t="n">
        <v>60</v>
      </c>
      <c r="O1803" s="0" t="n">
        <v>0</v>
      </c>
      <c r="P1803" s="0" t="n">
        <v>0</v>
      </c>
      <c r="Q1803" s="0" t="n">
        <v>0</v>
      </c>
      <c r="R1803" s="0" t="n">
        <v>170</v>
      </c>
    </row>
    <row r="1804" customFormat="false" ht="15" hidden="false" customHeight="false" outlineLevel="0" collapsed="false">
      <c r="A1804" s="0" t="s">
        <v>701</v>
      </c>
      <c r="B1804" s="0" t="s">
        <v>702</v>
      </c>
      <c r="C1804" s="2" t="s">
        <v>703</v>
      </c>
      <c r="D1804" s="0" t="s">
        <v>23</v>
      </c>
      <c r="E1804" s="0" t="n">
        <v>0</v>
      </c>
      <c r="F1804" s="0" t="n">
        <v>0</v>
      </c>
      <c r="G1804" s="0" t="n">
        <v>0</v>
      </c>
      <c r="H1804" s="0" t="n">
        <v>10</v>
      </c>
      <c r="I1804" s="0" t="n">
        <v>0</v>
      </c>
      <c r="J1804" s="0" t="n">
        <v>0</v>
      </c>
      <c r="K1804" s="0" t="n">
        <v>20</v>
      </c>
      <c r="L1804" s="0" t="n">
        <v>40</v>
      </c>
      <c r="M1804" s="0" t="n">
        <v>40</v>
      </c>
      <c r="N1804" s="0" t="n">
        <v>10</v>
      </c>
      <c r="O1804" s="0" t="n">
        <v>0</v>
      </c>
      <c r="P1804" s="0" t="n">
        <v>0</v>
      </c>
      <c r="Q1804" s="0" t="n">
        <v>0</v>
      </c>
      <c r="R1804" s="0" t="n">
        <v>120</v>
      </c>
    </row>
    <row r="1805" customFormat="false" ht="15" hidden="false" customHeight="false" outlineLevel="0" collapsed="false">
      <c r="A1805" s="0" t="s">
        <v>701</v>
      </c>
      <c r="B1805" s="0" t="s">
        <v>702</v>
      </c>
      <c r="C1805" s="2" t="s">
        <v>703</v>
      </c>
      <c r="D1805" s="0" t="s">
        <v>24</v>
      </c>
      <c r="E1805" s="0" t="n">
        <v>0</v>
      </c>
      <c r="F1805" s="0" t="n">
        <v>0</v>
      </c>
      <c r="G1805" s="0" t="n">
        <v>0</v>
      </c>
      <c r="H1805" s="0" t="n">
        <v>10</v>
      </c>
      <c r="I1805" s="0" t="n">
        <v>0</v>
      </c>
      <c r="J1805" s="0" t="n">
        <v>0</v>
      </c>
      <c r="K1805" s="0" t="n">
        <v>0</v>
      </c>
      <c r="L1805" s="0" t="n">
        <v>30</v>
      </c>
      <c r="M1805" s="0" t="n">
        <v>40</v>
      </c>
      <c r="N1805" s="0" t="n">
        <v>10</v>
      </c>
      <c r="O1805" s="0" t="n">
        <v>10</v>
      </c>
      <c r="P1805" s="0" t="n">
        <v>0</v>
      </c>
      <c r="Q1805" s="0" t="n">
        <v>0</v>
      </c>
      <c r="R1805" s="0" t="n">
        <v>100</v>
      </c>
    </row>
    <row r="1806" customFormat="false" ht="15" hidden="false" customHeight="false" outlineLevel="0" collapsed="false">
      <c r="A1806" s="0" t="s">
        <v>701</v>
      </c>
      <c r="B1806" s="0" t="s">
        <v>702</v>
      </c>
      <c r="C1806" s="2" t="s">
        <v>703</v>
      </c>
      <c r="D1806" s="0" t="s">
        <v>25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10</v>
      </c>
      <c r="M1806" s="0" t="n">
        <v>20</v>
      </c>
      <c r="N1806" s="0" t="n">
        <v>10</v>
      </c>
      <c r="O1806" s="0" t="n">
        <v>10</v>
      </c>
      <c r="P1806" s="0" t="n">
        <v>0</v>
      </c>
      <c r="Q1806" s="0" t="n">
        <v>0</v>
      </c>
      <c r="R1806" s="0" t="n">
        <v>50</v>
      </c>
    </row>
    <row r="1807" customFormat="false" ht="15" hidden="false" customHeight="false" outlineLevel="0" collapsed="false">
      <c r="A1807" s="0" t="s">
        <v>701</v>
      </c>
      <c r="B1807" s="0" t="s">
        <v>702</v>
      </c>
      <c r="C1807" s="2" t="s">
        <v>703</v>
      </c>
      <c r="D1807" s="0" t="s">
        <v>26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0</v>
      </c>
      <c r="Q1807" s="0" t="n">
        <v>0</v>
      </c>
      <c r="R1807" s="0" t="n">
        <v>0</v>
      </c>
    </row>
    <row r="1808" customFormat="false" ht="15" hidden="false" customHeight="false" outlineLevel="0" collapsed="false">
      <c r="A1808" s="0" t="s">
        <v>701</v>
      </c>
      <c r="B1808" s="0" t="s">
        <v>702</v>
      </c>
      <c r="C1808" s="2" t="s">
        <v>703</v>
      </c>
      <c r="D1808" s="0" t="s">
        <v>27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0</v>
      </c>
      <c r="O1808" s="0" t="n">
        <v>0</v>
      </c>
      <c r="P1808" s="0" t="n">
        <v>0</v>
      </c>
      <c r="Q1808" s="0" t="n">
        <v>0</v>
      </c>
      <c r="R1808" s="0" t="n">
        <v>0</v>
      </c>
    </row>
    <row r="1809" customFormat="false" ht="15" hidden="false" customHeight="false" outlineLevel="0" collapsed="false">
      <c r="A1809" s="0" t="s">
        <v>701</v>
      </c>
      <c r="B1809" s="0" t="s">
        <v>702</v>
      </c>
      <c r="C1809" s="2" t="s">
        <v>703</v>
      </c>
      <c r="D1809" s="0" t="s">
        <v>28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0</v>
      </c>
      <c r="R1809" s="0" t="n">
        <v>0</v>
      </c>
    </row>
    <row r="1810" customFormat="false" ht="15" hidden="false" customHeight="false" outlineLevel="0" collapsed="false">
      <c r="A1810" s="0" t="s">
        <v>704</v>
      </c>
      <c r="B1810" s="0" t="s">
        <v>705</v>
      </c>
      <c r="C1810" s="2" t="s">
        <v>706</v>
      </c>
      <c r="D1810" s="0" t="s">
        <v>21</v>
      </c>
      <c r="E1810" s="0" t="n">
        <v>10</v>
      </c>
      <c r="F1810" s="0" t="n">
        <v>20</v>
      </c>
      <c r="G1810" s="0" t="n">
        <v>0</v>
      </c>
      <c r="H1810" s="0" t="n">
        <v>0</v>
      </c>
      <c r="I1810" s="0" t="n">
        <v>20</v>
      </c>
      <c r="J1810" s="0" t="n">
        <v>40</v>
      </c>
      <c r="K1810" s="0" t="n">
        <v>50</v>
      </c>
      <c r="L1810" s="0" t="n">
        <v>50</v>
      </c>
      <c r="M1810" s="0" t="n">
        <v>50</v>
      </c>
      <c r="N1810" s="0" t="n">
        <v>30</v>
      </c>
      <c r="O1810" s="0" t="n">
        <v>10</v>
      </c>
      <c r="P1810" s="0" t="n">
        <v>0</v>
      </c>
      <c r="Q1810" s="0" t="n">
        <v>0</v>
      </c>
      <c r="R1810" s="0" t="n">
        <v>280</v>
      </c>
    </row>
    <row r="1811" customFormat="false" ht="15" hidden="false" customHeight="false" outlineLevel="0" collapsed="false">
      <c r="A1811" s="0" t="s">
        <v>704</v>
      </c>
      <c r="B1811" s="0" t="s">
        <v>705</v>
      </c>
      <c r="C1811" s="2" t="s">
        <v>706</v>
      </c>
      <c r="D1811" s="0" t="s">
        <v>22</v>
      </c>
      <c r="E1811" s="0" t="n">
        <v>10</v>
      </c>
      <c r="F1811" s="0" t="n">
        <v>0</v>
      </c>
      <c r="G1811" s="0" t="n">
        <v>0</v>
      </c>
      <c r="H1811" s="0" t="n">
        <v>10</v>
      </c>
      <c r="I1811" s="0" t="n">
        <v>0</v>
      </c>
      <c r="J1811" s="0" t="n">
        <v>90</v>
      </c>
      <c r="K1811" s="0" t="n">
        <v>0</v>
      </c>
      <c r="L1811" s="0" t="n">
        <v>10</v>
      </c>
      <c r="M1811" s="0" t="n">
        <v>10</v>
      </c>
      <c r="N1811" s="0" t="n">
        <v>40</v>
      </c>
      <c r="O1811" s="0" t="n">
        <v>0</v>
      </c>
      <c r="P1811" s="0" t="n">
        <v>0</v>
      </c>
      <c r="Q1811" s="0" t="n">
        <v>0</v>
      </c>
      <c r="R1811" s="0" t="n">
        <v>170</v>
      </c>
    </row>
    <row r="1812" customFormat="false" ht="15" hidden="false" customHeight="false" outlineLevel="0" collapsed="false">
      <c r="A1812" s="0" t="s">
        <v>704</v>
      </c>
      <c r="B1812" s="0" t="s">
        <v>705</v>
      </c>
      <c r="C1812" s="2" t="s">
        <v>706</v>
      </c>
      <c r="D1812" s="0" t="s">
        <v>23</v>
      </c>
      <c r="E1812" s="0" t="n">
        <v>0</v>
      </c>
      <c r="F1812" s="0" t="n">
        <v>0</v>
      </c>
      <c r="G1812" s="0" t="n">
        <v>0</v>
      </c>
      <c r="H1812" s="0" t="n">
        <v>10</v>
      </c>
      <c r="I1812" s="0" t="n">
        <v>0</v>
      </c>
      <c r="J1812" s="0" t="n">
        <v>10</v>
      </c>
      <c r="K1812" s="0" t="n">
        <v>0</v>
      </c>
      <c r="L1812" s="0" t="n">
        <v>0</v>
      </c>
      <c r="M1812" s="0" t="n">
        <v>20</v>
      </c>
      <c r="N1812" s="0" t="n">
        <v>10</v>
      </c>
      <c r="O1812" s="0" t="n">
        <v>10</v>
      </c>
      <c r="P1812" s="0" t="n">
        <v>0</v>
      </c>
      <c r="Q1812" s="0" t="n">
        <v>0</v>
      </c>
      <c r="R1812" s="0" t="n">
        <v>60</v>
      </c>
    </row>
    <row r="1813" customFormat="false" ht="15" hidden="false" customHeight="false" outlineLevel="0" collapsed="false">
      <c r="A1813" s="0" t="s">
        <v>704</v>
      </c>
      <c r="B1813" s="0" t="s">
        <v>705</v>
      </c>
      <c r="C1813" s="2" t="s">
        <v>706</v>
      </c>
      <c r="D1813" s="0" t="s">
        <v>24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10</v>
      </c>
      <c r="M1813" s="0" t="n">
        <v>10</v>
      </c>
      <c r="N1813" s="0" t="n">
        <v>10</v>
      </c>
      <c r="O1813" s="0" t="n">
        <v>10</v>
      </c>
      <c r="P1813" s="0" t="n">
        <v>0</v>
      </c>
      <c r="Q1813" s="0" t="n">
        <v>0</v>
      </c>
      <c r="R1813" s="0" t="n">
        <v>40</v>
      </c>
    </row>
    <row r="1814" customFormat="false" ht="15" hidden="false" customHeight="false" outlineLevel="0" collapsed="false">
      <c r="A1814" s="0" t="s">
        <v>704</v>
      </c>
      <c r="B1814" s="0" t="s">
        <v>705</v>
      </c>
      <c r="C1814" s="2" t="s">
        <v>706</v>
      </c>
      <c r="D1814" s="0" t="s">
        <v>25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n">
        <v>10</v>
      </c>
      <c r="N1814" s="0" t="n">
        <v>0</v>
      </c>
      <c r="O1814" s="0" t="n">
        <v>0</v>
      </c>
      <c r="P1814" s="0" t="n">
        <v>0</v>
      </c>
      <c r="Q1814" s="0" t="n">
        <v>0</v>
      </c>
      <c r="R1814" s="0" t="n">
        <v>10</v>
      </c>
    </row>
    <row r="1815" customFormat="false" ht="15" hidden="false" customHeight="false" outlineLevel="0" collapsed="false">
      <c r="A1815" s="0" t="s">
        <v>704</v>
      </c>
      <c r="B1815" s="0" t="s">
        <v>705</v>
      </c>
      <c r="C1815" s="2" t="s">
        <v>706</v>
      </c>
      <c r="D1815" s="0" t="s">
        <v>26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n">
        <v>0</v>
      </c>
      <c r="P1815" s="0" t="n">
        <v>0</v>
      </c>
      <c r="Q1815" s="0" t="n">
        <v>0</v>
      </c>
      <c r="R1815" s="0" t="n">
        <v>0</v>
      </c>
    </row>
    <row r="1816" customFormat="false" ht="15" hidden="false" customHeight="false" outlineLevel="0" collapsed="false">
      <c r="A1816" s="0" t="s">
        <v>704</v>
      </c>
      <c r="B1816" s="0" t="s">
        <v>705</v>
      </c>
      <c r="C1816" s="2" t="s">
        <v>706</v>
      </c>
      <c r="D1816" s="0" t="s">
        <v>27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n">
        <v>0</v>
      </c>
      <c r="P1816" s="0" t="n">
        <v>0</v>
      </c>
      <c r="Q1816" s="0" t="n">
        <v>0</v>
      </c>
      <c r="R1816" s="0" t="n">
        <v>0</v>
      </c>
    </row>
    <row r="1817" customFormat="false" ht="15" hidden="false" customHeight="false" outlineLevel="0" collapsed="false">
      <c r="A1817" s="0" t="s">
        <v>704</v>
      </c>
      <c r="B1817" s="0" t="s">
        <v>705</v>
      </c>
      <c r="C1817" s="2" t="s">
        <v>706</v>
      </c>
      <c r="D1817" s="0" t="s">
        <v>28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n">
        <v>0</v>
      </c>
      <c r="R1817" s="0" t="n">
        <v>0</v>
      </c>
    </row>
    <row r="1818" customFormat="false" ht="15" hidden="false" customHeight="false" outlineLevel="0" collapsed="false">
      <c r="A1818" s="0" t="s">
        <v>707</v>
      </c>
      <c r="B1818" s="0" t="s">
        <v>708</v>
      </c>
      <c r="C1818" s="2" t="s">
        <v>709</v>
      </c>
      <c r="D1818" s="0" t="s">
        <v>21</v>
      </c>
      <c r="E1818" s="0" t="n">
        <v>60</v>
      </c>
      <c r="F1818" s="0" t="n">
        <v>10</v>
      </c>
      <c r="G1818" s="0" t="n">
        <v>30</v>
      </c>
      <c r="H1818" s="0" t="n">
        <v>10</v>
      </c>
      <c r="I1818" s="0" t="n">
        <v>30</v>
      </c>
      <c r="J1818" s="0" t="n">
        <v>40</v>
      </c>
      <c r="K1818" s="0" t="n">
        <v>0</v>
      </c>
      <c r="L1818" s="0" t="n">
        <v>20</v>
      </c>
      <c r="M1818" s="0" t="n">
        <v>10</v>
      </c>
      <c r="N1818" s="0" t="n">
        <v>10</v>
      </c>
      <c r="O1818" s="0" t="n">
        <v>10</v>
      </c>
      <c r="P1818" s="0" t="n">
        <v>10</v>
      </c>
      <c r="Q1818" s="0" t="n">
        <v>0</v>
      </c>
      <c r="R1818" s="0" t="n">
        <v>240</v>
      </c>
    </row>
    <row r="1819" customFormat="false" ht="15" hidden="false" customHeight="false" outlineLevel="0" collapsed="false">
      <c r="A1819" s="0" t="s">
        <v>707</v>
      </c>
      <c r="B1819" s="0" t="s">
        <v>708</v>
      </c>
      <c r="C1819" s="2" t="s">
        <v>709</v>
      </c>
      <c r="D1819" s="0" t="s">
        <v>22</v>
      </c>
      <c r="E1819" s="0" t="n">
        <v>50</v>
      </c>
      <c r="F1819" s="0" t="n">
        <v>10</v>
      </c>
      <c r="G1819" s="0" t="n">
        <v>10</v>
      </c>
      <c r="H1819" s="0" t="n">
        <v>10</v>
      </c>
      <c r="I1819" s="0" t="n">
        <v>10</v>
      </c>
      <c r="J1819" s="0" t="n">
        <v>10</v>
      </c>
      <c r="K1819" s="0" t="n">
        <v>10</v>
      </c>
      <c r="L1819" s="0" t="n">
        <v>20</v>
      </c>
      <c r="M1819" s="0" t="n">
        <v>50</v>
      </c>
      <c r="N1819" s="0" t="n">
        <v>40</v>
      </c>
      <c r="O1819" s="0" t="n">
        <v>50</v>
      </c>
      <c r="P1819" s="0" t="n">
        <v>30</v>
      </c>
      <c r="Q1819" s="0" t="n">
        <v>10</v>
      </c>
      <c r="R1819" s="0" t="n">
        <v>310</v>
      </c>
    </row>
    <row r="1820" customFormat="false" ht="15" hidden="false" customHeight="false" outlineLevel="0" collapsed="false">
      <c r="A1820" s="0" t="s">
        <v>707</v>
      </c>
      <c r="B1820" s="0" t="s">
        <v>708</v>
      </c>
      <c r="C1820" s="2" t="s">
        <v>709</v>
      </c>
      <c r="D1820" s="0" t="s">
        <v>23</v>
      </c>
      <c r="E1820" s="0" t="n">
        <v>50</v>
      </c>
      <c r="F1820" s="0" t="n">
        <v>10</v>
      </c>
      <c r="G1820" s="0" t="n">
        <v>10</v>
      </c>
      <c r="H1820" s="0" t="n">
        <v>0</v>
      </c>
      <c r="I1820" s="0" t="n">
        <v>10</v>
      </c>
      <c r="J1820" s="0" t="n">
        <v>10</v>
      </c>
      <c r="K1820" s="0" t="n">
        <v>0</v>
      </c>
      <c r="L1820" s="0" t="n">
        <v>10</v>
      </c>
      <c r="M1820" s="0" t="n">
        <v>20</v>
      </c>
      <c r="N1820" s="0" t="n">
        <v>10</v>
      </c>
      <c r="O1820" s="0" t="n">
        <v>50</v>
      </c>
      <c r="P1820" s="0" t="n">
        <v>10</v>
      </c>
      <c r="Q1820" s="0" t="n">
        <v>0</v>
      </c>
      <c r="R1820" s="0" t="n">
        <v>190</v>
      </c>
    </row>
    <row r="1821" customFormat="false" ht="15" hidden="false" customHeight="false" outlineLevel="0" collapsed="false">
      <c r="A1821" s="0" t="s">
        <v>707</v>
      </c>
      <c r="B1821" s="0" t="s">
        <v>708</v>
      </c>
      <c r="C1821" s="2" t="s">
        <v>709</v>
      </c>
      <c r="D1821" s="0" t="s">
        <v>24</v>
      </c>
      <c r="E1821" s="0" t="n">
        <v>1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10</v>
      </c>
      <c r="M1821" s="0" t="n">
        <v>10</v>
      </c>
      <c r="N1821" s="0" t="n">
        <v>30</v>
      </c>
      <c r="O1821" s="0" t="n">
        <v>90</v>
      </c>
      <c r="P1821" s="0" t="n">
        <v>10</v>
      </c>
      <c r="Q1821" s="0" t="n">
        <v>0</v>
      </c>
      <c r="R1821" s="0" t="n">
        <v>160</v>
      </c>
    </row>
    <row r="1822" customFormat="false" ht="15" hidden="false" customHeight="false" outlineLevel="0" collapsed="false">
      <c r="A1822" s="0" t="s">
        <v>707</v>
      </c>
      <c r="B1822" s="0" t="s">
        <v>708</v>
      </c>
      <c r="C1822" s="2" t="s">
        <v>709</v>
      </c>
      <c r="D1822" s="0" t="s">
        <v>25</v>
      </c>
      <c r="E1822" s="0" t="n">
        <v>1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n">
        <v>0</v>
      </c>
      <c r="N1822" s="0" t="n">
        <v>10</v>
      </c>
      <c r="O1822" s="0" t="n">
        <v>40</v>
      </c>
      <c r="P1822" s="0" t="n">
        <v>10</v>
      </c>
      <c r="Q1822" s="0" t="n">
        <v>0</v>
      </c>
      <c r="R1822" s="0" t="n">
        <v>70</v>
      </c>
    </row>
    <row r="1823" customFormat="false" ht="15" hidden="false" customHeight="false" outlineLevel="0" collapsed="false">
      <c r="A1823" s="0" t="s">
        <v>707</v>
      </c>
      <c r="B1823" s="0" t="s">
        <v>708</v>
      </c>
      <c r="C1823" s="2" t="s">
        <v>709</v>
      </c>
      <c r="D1823" s="0" t="s">
        <v>26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10</v>
      </c>
      <c r="O1823" s="0" t="n">
        <v>10</v>
      </c>
      <c r="P1823" s="0" t="n">
        <v>0</v>
      </c>
      <c r="Q1823" s="0" t="n">
        <v>0</v>
      </c>
      <c r="R1823" s="0" t="n">
        <v>20</v>
      </c>
    </row>
    <row r="1824" customFormat="false" ht="15" hidden="false" customHeight="false" outlineLevel="0" collapsed="false">
      <c r="A1824" s="0" t="s">
        <v>707</v>
      </c>
      <c r="B1824" s="0" t="s">
        <v>708</v>
      </c>
      <c r="C1824" s="2" t="s">
        <v>709</v>
      </c>
      <c r="D1824" s="0" t="s">
        <v>27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0</v>
      </c>
      <c r="Q1824" s="0" t="n">
        <v>0</v>
      </c>
      <c r="R1824" s="0" t="n">
        <v>0</v>
      </c>
    </row>
    <row r="1825" customFormat="false" ht="15" hidden="false" customHeight="false" outlineLevel="0" collapsed="false">
      <c r="A1825" s="0" t="s">
        <v>707</v>
      </c>
      <c r="B1825" s="0" t="s">
        <v>708</v>
      </c>
      <c r="C1825" s="2" t="s">
        <v>709</v>
      </c>
      <c r="D1825" s="0" t="s">
        <v>28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</row>
    <row r="1826" customFormat="false" ht="15" hidden="false" customHeight="false" outlineLevel="0" collapsed="false">
      <c r="A1826" s="0" t="s">
        <v>710</v>
      </c>
      <c r="B1826" s="0" t="s">
        <v>711</v>
      </c>
      <c r="C1826" s="2" t="s">
        <v>712</v>
      </c>
      <c r="D1826" s="0" t="s">
        <v>21</v>
      </c>
      <c r="E1826" s="0" t="n">
        <v>180</v>
      </c>
      <c r="F1826" s="0" t="n">
        <v>50</v>
      </c>
      <c r="G1826" s="0" t="n">
        <v>0</v>
      </c>
      <c r="H1826" s="0" t="n">
        <v>10</v>
      </c>
      <c r="I1826" s="0" t="n">
        <v>0</v>
      </c>
      <c r="J1826" s="0" t="n">
        <v>0</v>
      </c>
      <c r="K1826" s="0" t="n">
        <v>30</v>
      </c>
      <c r="L1826" s="0" t="n">
        <v>20</v>
      </c>
      <c r="M1826" s="0" t="n">
        <v>150</v>
      </c>
      <c r="N1826" s="0" t="n">
        <v>40</v>
      </c>
      <c r="O1826" s="0" t="n">
        <v>140</v>
      </c>
      <c r="P1826" s="0" t="n">
        <v>10</v>
      </c>
      <c r="Q1826" s="0" t="n">
        <v>10</v>
      </c>
      <c r="R1826" s="0" t="n">
        <v>640</v>
      </c>
    </row>
    <row r="1827" customFormat="false" ht="15" hidden="false" customHeight="false" outlineLevel="0" collapsed="false">
      <c r="A1827" s="0" t="s">
        <v>710</v>
      </c>
      <c r="B1827" s="0" t="s">
        <v>711</v>
      </c>
      <c r="C1827" s="2" t="s">
        <v>712</v>
      </c>
      <c r="D1827" s="0" t="s">
        <v>22</v>
      </c>
      <c r="E1827" s="0" t="n">
        <v>20</v>
      </c>
      <c r="F1827" s="0" t="n">
        <v>10</v>
      </c>
      <c r="G1827" s="0" t="n">
        <v>20</v>
      </c>
      <c r="H1827" s="0" t="n">
        <v>10</v>
      </c>
      <c r="I1827" s="0" t="n">
        <v>0</v>
      </c>
      <c r="J1827" s="0" t="n">
        <v>30</v>
      </c>
      <c r="K1827" s="0" t="n">
        <v>10</v>
      </c>
      <c r="L1827" s="0" t="n">
        <v>0</v>
      </c>
      <c r="M1827" s="0" t="n">
        <v>0</v>
      </c>
      <c r="N1827" s="0" t="n">
        <v>0</v>
      </c>
      <c r="O1827" s="0" t="n">
        <v>10</v>
      </c>
      <c r="P1827" s="0" t="n">
        <v>0</v>
      </c>
      <c r="Q1827" s="0" t="n">
        <v>0</v>
      </c>
      <c r="R1827" s="0" t="n">
        <v>110</v>
      </c>
    </row>
    <row r="1828" customFormat="false" ht="15" hidden="false" customHeight="false" outlineLevel="0" collapsed="false">
      <c r="A1828" s="0" t="s">
        <v>710</v>
      </c>
      <c r="B1828" s="0" t="s">
        <v>711</v>
      </c>
      <c r="C1828" s="2" t="s">
        <v>712</v>
      </c>
      <c r="D1828" s="0" t="s">
        <v>23</v>
      </c>
      <c r="E1828" s="0" t="n">
        <v>20</v>
      </c>
      <c r="F1828" s="0" t="n">
        <v>10</v>
      </c>
      <c r="G1828" s="0" t="n">
        <v>0</v>
      </c>
      <c r="H1828" s="0" t="n">
        <v>10</v>
      </c>
      <c r="I1828" s="0" t="n">
        <v>0</v>
      </c>
      <c r="J1828" s="0" t="n">
        <v>20</v>
      </c>
      <c r="K1828" s="0" t="n">
        <v>40</v>
      </c>
      <c r="L1828" s="0" t="n">
        <v>0</v>
      </c>
      <c r="M1828" s="0" t="n">
        <v>0</v>
      </c>
      <c r="N1828" s="0" t="n">
        <v>0</v>
      </c>
      <c r="O1828" s="0" t="n">
        <v>20</v>
      </c>
      <c r="P1828" s="0" t="n">
        <v>0</v>
      </c>
      <c r="Q1828" s="0" t="n">
        <v>0</v>
      </c>
      <c r="R1828" s="0" t="n">
        <v>120</v>
      </c>
    </row>
    <row r="1829" customFormat="false" ht="15" hidden="false" customHeight="false" outlineLevel="0" collapsed="false">
      <c r="A1829" s="0" t="s">
        <v>710</v>
      </c>
      <c r="B1829" s="0" t="s">
        <v>711</v>
      </c>
      <c r="C1829" s="2" t="s">
        <v>712</v>
      </c>
      <c r="D1829" s="0" t="s">
        <v>24</v>
      </c>
      <c r="E1829" s="0" t="n">
        <v>10</v>
      </c>
      <c r="F1829" s="0" t="n">
        <v>0</v>
      </c>
      <c r="G1829" s="0" t="n">
        <v>10</v>
      </c>
      <c r="H1829" s="0" t="n">
        <v>10</v>
      </c>
      <c r="I1829" s="0" t="n">
        <v>0</v>
      </c>
      <c r="J1829" s="0" t="n">
        <v>0</v>
      </c>
      <c r="K1829" s="0" t="n">
        <v>3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  <c r="R1829" s="0" t="n">
        <v>60</v>
      </c>
    </row>
    <row r="1830" customFormat="false" ht="15" hidden="false" customHeight="false" outlineLevel="0" collapsed="false">
      <c r="A1830" s="0" t="s">
        <v>710</v>
      </c>
      <c r="B1830" s="0" t="s">
        <v>711</v>
      </c>
      <c r="C1830" s="2" t="s">
        <v>712</v>
      </c>
      <c r="D1830" s="0" t="s">
        <v>25</v>
      </c>
      <c r="E1830" s="0" t="n">
        <v>1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10</v>
      </c>
      <c r="L1830" s="0" t="n">
        <v>0</v>
      </c>
      <c r="M1830" s="0" t="n">
        <v>0</v>
      </c>
      <c r="N1830" s="0" t="n">
        <v>0</v>
      </c>
      <c r="O1830" s="0" t="n">
        <v>0</v>
      </c>
      <c r="P1830" s="0" t="n">
        <v>0</v>
      </c>
      <c r="Q1830" s="0" t="n">
        <v>0</v>
      </c>
      <c r="R1830" s="0" t="n">
        <v>20</v>
      </c>
    </row>
    <row r="1831" customFormat="false" ht="15" hidden="false" customHeight="false" outlineLevel="0" collapsed="false">
      <c r="A1831" s="0" t="s">
        <v>710</v>
      </c>
      <c r="B1831" s="0" t="s">
        <v>711</v>
      </c>
      <c r="C1831" s="2" t="s">
        <v>712</v>
      </c>
      <c r="D1831" s="0" t="s">
        <v>26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0</v>
      </c>
      <c r="O1831" s="0" t="n">
        <v>0</v>
      </c>
      <c r="P1831" s="0" t="n">
        <v>0</v>
      </c>
      <c r="Q1831" s="0" t="n">
        <v>0</v>
      </c>
      <c r="R1831" s="0" t="n">
        <v>0</v>
      </c>
    </row>
    <row r="1832" customFormat="false" ht="15" hidden="false" customHeight="false" outlineLevel="0" collapsed="false">
      <c r="A1832" s="0" t="s">
        <v>710</v>
      </c>
      <c r="B1832" s="0" t="s">
        <v>711</v>
      </c>
      <c r="C1832" s="2" t="s">
        <v>712</v>
      </c>
      <c r="D1832" s="0" t="s">
        <v>27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n">
        <v>0</v>
      </c>
      <c r="N1832" s="0" t="n">
        <v>0</v>
      </c>
      <c r="O1832" s="0" t="n">
        <v>0</v>
      </c>
      <c r="P1832" s="0" t="n">
        <v>0</v>
      </c>
      <c r="Q1832" s="0" t="n">
        <v>0</v>
      </c>
      <c r="R1832" s="0" t="n">
        <v>0</v>
      </c>
    </row>
    <row r="1833" customFormat="false" ht="15" hidden="false" customHeight="false" outlineLevel="0" collapsed="false">
      <c r="A1833" s="0" t="s">
        <v>710</v>
      </c>
      <c r="B1833" s="0" t="s">
        <v>711</v>
      </c>
      <c r="C1833" s="2" t="s">
        <v>712</v>
      </c>
      <c r="D1833" s="0" t="s">
        <v>28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n">
        <v>0</v>
      </c>
      <c r="N1833" s="0" t="n">
        <v>0</v>
      </c>
      <c r="O1833" s="0" t="n">
        <v>0</v>
      </c>
      <c r="P1833" s="0" t="n">
        <v>0</v>
      </c>
      <c r="Q1833" s="0" t="n">
        <v>0</v>
      </c>
      <c r="R1833" s="0" t="n">
        <v>0</v>
      </c>
    </row>
    <row r="1834" customFormat="false" ht="15" hidden="false" customHeight="false" outlineLevel="0" collapsed="false">
      <c r="A1834" s="0" t="s">
        <v>713</v>
      </c>
      <c r="B1834" s="0" t="s">
        <v>714</v>
      </c>
      <c r="C1834" s="2" t="s">
        <v>715</v>
      </c>
      <c r="D1834" s="0" t="s">
        <v>21</v>
      </c>
      <c r="E1834" s="0" t="n">
        <v>0</v>
      </c>
      <c r="F1834" s="0" t="n">
        <v>0</v>
      </c>
      <c r="G1834" s="0" t="n">
        <v>0</v>
      </c>
      <c r="H1834" s="0" t="n">
        <v>50</v>
      </c>
      <c r="I1834" s="0" t="n">
        <v>0</v>
      </c>
      <c r="J1834" s="0" t="n">
        <v>220</v>
      </c>
      <c r="K1834" s="0" t="n">
        <v>100</v>
      </c>
      <c r="L1834" s="0" t="n">
        <v>100</v>
      </c>
      <c r="M1834" s="0" t="n">
        <v>0</v>
      </c>
      <c r="N1834" s="0" t="n">
        <v>0</v>
      </c>
      <c r="O1834" s="0" t="n">
        <v>70</v>
      </c>
      <c r="P1834" s="0" t="n">
        <v>0</v>
      </c>
      <c r="Q1834" s="0" t="n">
        <v>0</v>
      </c>
      <c r="R1834" s="0" t="n">
        <v>540</v>
      </c>
    </row>
    <row r="1835" customFormat="false" ht="15" hidden="false" customHeight="false" outlineLevel="0" collapsed="false">
      <c r="A1835" s="0" t="s">
        <v>713</v>
      </c>
      <c r="B1835" s="0" t="s">
        <v>714</v>
      </c>
      <c r="C1835" s="2" t="s">
        <v>715</v>
      </c>
      <c r="D1835" s="0" t="s">
        <v>22</v>
      </c>
      <c r="E1835" s="0" t="n">
        <v>0</v>
      </c>
      <c r="F1835" s="0" t="n">
        <v>0</v>
      </c>
      <c r="G1835" s="0" t="n">
        <v>0</v>
      </c>
      <c r="H1835" s="0" t="n">
        <v>10</v>
      </c>
      <c r="I1835" s="0" t="n">
        <v>0</v>
      </c>
      <c r="J1835" s="0" t="n">
        <v>60</v>
      </c>
      <c r="K1835" s="0" t="n">
        <v>70</v>
      </c>
      <c r="L1835" s="0" t="n">
        <v>40</v>
      </c>
      <c r="M1835" s="0" t="n">
        <v>40</v>
      </c>
      <c r="N1835" s="0" t="n">
        <v>0</v>
      </c>
      <c r="O1835" s="0" t="n">
        <v>0</v>
      </c>
      <c r="P1835" s="0" t="n">
        <v>30</v>
      </c>
      <c r="Q1835" s="0" t="n">
        <v>0</v>
      </c>
      <c r="R1835" s="0" t="n">
        <v>250</v>
      </c>
    </row>
    <row r="1836" customFormat="false" ht="15" hidden="false" customHeight="false" outlineLevel="0" collapsed="false">
      <c r="A1836" s="0" t="s">
        <v>713</v>
      </c>
      <c r="B1836" s="0" t="s">
        <v>714</v>
      </c>
      <c r="C1836" s="2" t="s">
        <v>715</v>
      </c>
      <c r="D1836" s="0" t="s">
        <v>23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10</v>
      </c>
      <c r="J1836" s="0" t="n">
        <v>10</v>
      </c>
      <c r="K1836" s="0" t="n">
        <v>10</v>
      </c>
      <c r="L1836" s="0" t="n">
        <v>10</v>
      </c>
      <c r="M1836" s="0" t="n">
        <v>0</v>
      </c>
      <c r="N1836" s="0" t="n">
        <v>0</v>
      </c>
      <c r="O1836" s="0" t="n">
        <v>0</v>
      </c>
      <c r="P1836" s="0" t="n">
        <v>0</v>
      </c>
      <c r="Q1836" s="0" t="n">
        <v>0</v>
      </c>
      <c r="R1836" s="0" t="n">
        <v>40</v>
      </c>
    </row>
    <row r="1837" customFormat="false" ht="15" hidden="false" customHeight="false" outlineLevel="0" collapsed="false">
      <c r="A1837" s="0" t="s">
        <v>713</v>
      </c>
      <c r="B1837" s="0" t="s">
        <v>714</v>
      </c>
      <c r="C1837" s="2" t="s">
        <v>715</v>
      </c>
      <c r="D1837" s="0" t="s">
        <v>24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0</v>
      </c>
      <c r="P1837" s="0" t="n">
        <v>0</v>
      </c>
      <c r="Q1837" s="0" t="n">
        <v>0</v>
      </c>
      <c r="R1837" s="0" t="n">
        <v>10</v>
      </c>
    </row>
    <row r="1838" customFormat="false" ht="15" hidden="false" customHeight="false" outlineLevel="0" collapsed="false">
      <c r="A1838" s="0" t="s">
        <v>713</v>
      </c>
      <c r="B1838" s="0" t="s">
        <v>714</v>
      </c>
      <c r="C1838" s="2" t="s">
        <v>715</v>
      </c>
      <c r="D1838" s="0" t="s">
        <v>25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0</v>
      </c>
    </row>
    <row r="1839" customFormat="false" ht="15" hidden="false" customHeight="false" outlineLevel="0" collapsed="false">
      <c r="A1839" s="0" t="s">
        <v>713</v>
      </c>
      <c r="B1839" s="0" t="s">
        <v>714</v>
      </c>
      <c r="C1839" s="2" t="s">
        <v>715</v>
      </c>
      <c r="D1839" s="0" t="s">
        <v>26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0</v>
      </c>
      <c r="P1839" s="0" t="n">
        <v>0</v>
      </c>
      <c r="Q1839" s="0" t="n">
        <v>0</v>
      </c>
      <c r="R1839" s="0" t="n">
        <v>0</v>
      </c>
    </row>
    <row r="1840" customFormat="false" ht="15" hidden="false" customHeight="false" outlineLevel="0" collapsed="false">
      <c r="A1840" s="0" t="s">
        <v>713</v>
      </c>
      <c r="B1840" s="0" t="s">
        <v>714</v>
      </c>
      <c r="C1840" s="2" t="s">
        <v>715</v>
      </c>
      <c r="D1840" s="0" t="s">
        <v>27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</row>
    <row r="1841" customFormat="false" ht="15" hidden="false" customHeight="false" outlineLevel="0" collapsed="false">
      <c r="A1841" s="0" t="s">
        <v>713</v>
      </c>
      <c r="B1841" s="0" t="s">
        <v>714</v>
      </c>
      <c r="C1841" s="2" t="s">
        <v>715</v>
      </c>
      <c r="D1841" s="0" t="s">
        <v>28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n">
        <v>0</v>
      </c>
      <c r="N1841" s="0" t="n">
        <v>0</v>
      </c>
      <c r="O1841" s="0" t="n">
        <v>0</v>
      </c>
      <c r="P1841" s="0" t="n">
        <v>0</v>
      </c>
      <c r="Q1841" s="0" t="n">
        <v>0</v>
      </c>
      <c r="R1841" s="0" t="n">
        <v>0</v>
      </c>
    </row>
    <row r="1842" customFormat="false" ht="15" hidden="false" customHeight="false" outlineLevel="0" collapsed="false">
      <c r="A1842" s="0" t="s">
        <v>716</v>
      </c>
      <c r="B1842" s="0" t="s">
        <v>717</v>
      </c>
      <c r="C1842" s="2" t="s">
        <v>718</v>
      </c>
      <c r="D1842" s="0" t="s">
        <v>21</v>
      </c>
      <c r="E1842" s="0" t="n">
        <v>30</v>
      </c>
      <c r="F1842" s="0" t="n">
        <v>30</v>
      </c>
      <c r="G1842" s="0" t="n">
        <v>110</v>
      </c>
      <c r="H1842" s="0" t="n">
        <v>0</v>
      </c>
      <c r="I1842" s="0" t="n">
        <v>0</v>
      </c>
      <c r="J1842" s="0" t="n">
        <v>20</v>
      </c>
      <c r="K1842" s="0" t="n">
        <v>10</v>
      </c>
      <c r="L1842" s="0" t="n">
        <v>40</v>
      </c>
      <c r="M1842" s="0" t="n">
        <v>50</v>
      </c>
      <c r="N1842" s="0" t="n">
        <v>0</v>
      </c>
      <c r="O1842" s="0" t="n">
        <v>0</v>
      </c>
      <c r="P1842" s="0" t="n">
        <v>10</v>
      </c>
      <c r="Q1842" s="0" t="n">
        <v>0</v>
      </c>
      <c r="R1842" s="0" t="n">
        <v>300</v>
      </c>
    </row>
    <row r="1843" customFormat="false" ht="15" hidden="false" customHeight="false" outlineLevel="0" collapsed="false">
      <c r="A1843" s="0" t="s">
        <v>716</v>
      </c>
      <c r="B1843" s="0" t="s">
        <v>717</v>
      </c>
      <c r="C1843" s="2" t="s">
        <v>718</v>
      </c>
      <c r="D1843" s="0" t="s">
        <v>22</v>
      </c>
      <c r="E1843" s="0" t="n">
        <v>10</v>
      </c>
      <c r="F1843" s="0" t="n">
        <v>10</v>
      </c>
      <c r="G1843" s="0" t="n">
        <v>0</v>
      </c>
      <c r="H1843" s="0" t="n">
        <v>20</v>
      </c>
      <c r="I1843" s="0" t="n">
        <v>0</v>
      </c>
      <c r="J1843" s="0" t="n">
        <v>40</v>
      </c>
      <c r="K1843" s="0" t="n">
        <v>20</v>
      </c>
      <c r="L1843" s="0" t="n">
        <v>50</v>
      </c>
      <c r="M1843" s="0" t="n">
        <v>10</v>
      </c>
      <c r="N1843" s="0" t="n">
        <v>0</v>
      </c>
      <c r="O1843" s="0" t="n">
        <v>0</v>
      </c>
      <c r="P1843" s="0" t="n">
        <v>0</v>
      </c>
      <c r="Q1843" s="0" t="n">
        <v>0</v>
      </c>
      <c r="R1843" s="0" t="n">
        <v>160</v>
      </c>
    </row>
    <row r="1844" customFormat="false" ht="15" hidden="false" customHeight="false" outlineLevel="0" collapsed="false">
      <c r="A1844" s="0" t="s">
        <v>716</v>
      </c>
      <c r="B1844" s="0" t="s">
        <v>717</v>
      </c>
      <c r="C1844" s="2" t="s">
        <v>718</v>
      </c>
      <c r="D1844" s="0" t="s">
        <v>23</v>
      </c>
      <c r="E1844" s="0" t="n">
        <v>0</v>
      </c>
      <c r="F1844" s="0" t="n">
        <v>0</v>
      </c>
      <c r="G1844" s="0" t="n">
        <v>0</v>
      </c>
      <c r="H1844" s="0" t="n">
        <v>10</v>
      </c>
      <c r="I1844" s="0" t="n">
        <v>0</v>
      </c>
      <c r="J1844" s="0" t="n">
        <v>20</v>
      </c>
      <c r="K1844" s="0" t="n">
        <v>30</v>
      </c>
      <c r="L1844" s="0" t="n">
        <v>80</v>
      </c>
      <c r="M1844" s="0" t="n">
        <v>40</v>
      </c>
      <c r="N1844" s="0" t="n">
        <v>10</v>
      </c>
      <c r="O1844" s="0" t="n">
        <v>10</v>
      </c>
      <c r="P1844" s="0" t="n">
        <v>0</v>
      </c>
      <c r="Q1844" s="0" t="n">
        <v>0</v>
      </c>
      <c r="R1844" s="0" t="n">
        <v>200</v>
      </c>
    </row>
    <row r="1845" customFormat="false" ht="15" hidden="false" customHeight="false" outlineLevel="0" collapsed="false">
      <c r="A1845" s="0" t="s">
        <v>716</v>
      </c>
      <c r="B1845" s="0" t="s">
        <v>717</v>
      </c>
      <c r="C1845" s="2" t="s">
        <v>718</v>
      </c>
      <c r="D1845" s="0" t="s">
        <v>24</v>
      </c>
      <c r="E1845" s="0" t="n">
        <v>0</v>
      </c>
      <c r="F1845" s="0" t="n">
        <v>0</v>
      </c>
      <c r="G1845" s="0" t="n">
        <v>0</v>
      </c>
      <c r="H1845" s="0" t="n">
        <v>10</v>
      </c>
      <c r="I1845" s="0" t="n">
        <v>0</v>
      </c>
      <c r="J1845" s="0" t="n">
        <v>0</v>
      </c>
      <c r="K1845" s="0" t="n">
        <v>10</v>
      </c>
      <c r="L1845" s="0" t="n">
        <v>20</v>
      </c>
      <c r="M1845" s="0" t="n">
        <v>30</v>
      </c>
      <c r="N1845" s="0" t="n">
        <v>10</v>
      </c>
      <c r="O1845" s="0" t="n">
        <v>10</v>
      </c>
      <c r="P1845" s="0" t="n">
        <v>10</v>
      </c>
      <c r="Q1845" s="0" t="n">
        <v>0</v>
      </c>
      <c r="R1845" s="0" t="n">
        <v>100</v>
      </c>
    </row>
    <row r="1846" customFormat="false" ht="15" hidden="false" customHeight="false" outlineLevel="0" collapsed="false">
      <c r="A1846" s="0" t="s">
        <v>716</v>
      </c>
      <c r="B1846" s="0" t="s">
        <v>717</v>
      </c>
      <c r="C1846" s="2" t="s">
        <v>718</v>
      </c>
      <c r="D1846" s="0" t="s">
        <v>25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10</v>
      </c>
      <c r="M1846" s="0" t="n">
        <v>10</v>
      </c>
      <c r="N1846" s="0" t="n">
        <v>0</v>
      </c>
      <c r="O1846" s="0" t="n">
        <v>10</v>
      </c>
      <c r="P1846" s="0" t="n">
        <v>0</v>
      </c>
      <c r="Q1846" s="0" t="n">
        <v>0</v>
      </c>
      <c r="R1846" s="0" t="n">
        <v>30</v>
      </c>
    </row>
    <row r="1847" customFormat="false" ht="15" hidden="false" customHeight="false" outlineLevel="0" collapsed="false">
      <c r="A1847" s="0" t="s">
        <v>716</v>
      </c>
      <c r="B1847" s="0" t="s">
        <v>717</v>
      </c>
      <c r="C1847" s="2" t="s">
        <v>718</v>
      </c>
      <c r="D1847" s="0" t="s">
        <v>26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0</v>
      </c>
      <c r="O1847" s="0" t="n">
        <v>10</v>
      </c>
      <c r="P1847" s="0" t="n">
        <v>0</v>
      </c>
      <c r="Q1847" s="0" t="n">
        <v>0</v>
      </c>
      <c r="R1847" s="0" t="n">
        <v>10</v>
      </c>
    </row>
    <row r="1848" customFormat="false" ht="15" hidden="false" customHeight="false" outlineLevel="0" collapsed="false">
      <c r="A1848" s="0" t="s">
        <v>716</v>
      </c>
      <c r="B1848" s="0" t="s">
        <v>717</v>
      </c>
      <c r="C1848" s="2" t="s">
        <v>718</v>
      </c>
      <c r="D1848" s="0" t="s">
        <v>27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n">
        <v>0</v>
      </c>
      <c r="N1848" s="0" t="n">
        <v>0</v>
      </c>
      <c r="O1848" s="0" t="n">
        <v>0</v>
      </c>
      <c r="P1848" s="0" t="n">
        <v>0</v>
      </c>
      <c r="Q1848" s="0" t="n">
        <v>0</v>
      </c>
      <c r="R1848" s="0" t="n">
        <v>0</v>
      </c>
    </row>
    <row r="1849" customFormat="false" ht="15" hidden="false" customHeight="false" outlineLevel="0" collapsed="false">
      <c r="A1849" s="0" t="s">
        <v>716</v>
      </c>
      <c r="B1849" s="0" t="s">
        <v>717</v>
      </c>
      <c r="C1849" s="2" t="s">
        <v>718</v>
      </c>
      <c r="D1849" s="0" t="s">
        <v>28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n">
        <v>0</v>
      </c>
      <c r="N1849" s="0" t="n">
        <v>0</v>
      </c>
      <c r="O1849" s="0" t="n">
        <v>0</v>
      </c>
      <c r="P1849" s="0" t="n">
        <v>0</v>
      </c>
      <c r="Q1849" s="0" t="n">
        <v>0</v>
      </c>
      <c r="R1849" s="0" t="n">
        <v>0</v>
      </c>
    </row>
    <row r="1850" customFormat="false" ht="15" hidden="false" customHeight="false" outlineLevel="0" collapsed="false">
      <c r="A1850" s="0" t="s">
        <v>719</v>
      </c>
      <c r="B1850" s="0" t="s">
        <v>720</v>
      </c>
      <c r="C1850" s="2" t="s">
        <v>721</v>
      </c>
      <c r="D1850" s="0" t="s">
        <v>21</v>
      </c>
      <c r="E1850" s="0" t="n">
        <v>70</v>
      </c>
      <c r="F1850" s="0" t="n">
        <v>40</v>
      </c>
      <c r="G1850" s="0" t="n">
        <v>40</v>
      </c>
      <c r="H1850" s="0" t="n">
        <v>10</v>
      </c>
      <c r="I1850" s="0" t="n">
        <v>0</v>
      </c>
      <c r="J1850" s="0" t="n">
        <v>50</v>
      </c>
      <c r="K1850" s="0" t="n">
        <v>10</v>
      </c>
      <c r="L1850" s="0" t="n">
        <v>0</v>
      </c>
      <c r="M1850" s="0" t="n">
        <v>20</v>
      </c>
      <c r="N1850" s="0" t="n">
        <v>0</v>
      </c>
      <c r="O1850" s="0" t="n">
        <v>30</v>
      </c>
      <c r="P1850" s="0" t="n">
        <v>0</v>
      </c>
      <c r="Q1850" s="0" t="n">
        <v>0</v>
      </c>
      <c r="R1850" s="0" t="n">
        <v>270</v>
      </c>
    </row>
    <row r="1851" customFormat="false" ht="15" hidden="false" customHeight="false" outlineLevel="0" collapsed="false">
      <c r="A1851" s="0" t="s">
        <v>719</v>
      </c>
      <c r="B1851" s="0" t="s">
        <v>720</v>
      </c>
      <c r="C1851" s="2" t="s">
        <v>721</v>
      </c>
      <c r="D1851" s="0" t="s">
        <v>22</v>
      </c>
      <c r="E1851" s="0" t="n">
        <v>10</v>
      </c>
      <c r="F1851" s="0" t="n">
        <v>10</v>
      </c>
      <c r="G1851" s="0" t="n">
        <v>20</v>
      </c>
      <c r="H1851" s="0" t="n">
        <v>20</v>
      </c>
      <c r="I1851" s="0" t="n">
        <v>10</v>
      </c>
      <c r="J1851" s="0" t="n">
        <v>20</v>
      </c>
      <c r="K1851" s="0" t="n">
        <v>40</v>
      </c>
      <c r="L1851" s="0" t="n">
        <v>30</v>
      </c>
      <c r="M1851" s="0" t="n">
        <v>100</v>
      </c>
      <c r="N1851" s="0" t="n">
        <v>50</v>
      </c>
      <c r="O1851" s="0" t="n">
        <v>160</v>
      </c>
      <c r="P1851" s="0" t="n">
        <v>0</v>
      </c>
      <c r="Q1851" s="0" t="n">
        <v>0</v>
      </c>
      <c r="R1851" s="0" t="n">
        <v>470</v>
      </c>
    </row>
    <row r="1852" customFormat="false" ht="15" hidden="false" customHeight="false" outlineLevel="0" collapsed="false">
      <c r="A1852" s="0" t="s">
        <v>719</v>
      </c>
      <c r="B1852" s="0" t="s">
        <v>720</v>
      </c>
      <c r="C1852" s="2" t="s">
        <v>721</v>
      </c>
      <c r="D1852" s="0" t="s">
        <v>23</v>
      </c>
      <c r="E1852" s="0" t="n">
        <v>0</v>
      </c>
      <c r="F1852" s="0" t="n">
        <v>0</v>
      </c>
      <c r="G1852" s="0" t="n">
        <v>0</v>
      </c>
      <c r="H1852" s="0" t="n">
        <v>10</v>
      </c>
      <c r="I1852" s="0" t="n">
        <v>0</v>
      </c>
      <c r="J1852" s="0" t="n">
        <v>20</v>
      </c>
      <c r="K1852" s="0" t="n">
        <v>0</v>
      </c>
      <c r="L1852" s="0" t="n">
        <v>20</v>
      </c>
      <c r="M1852" s="0" t="n">
        <v>50</v>
      </c>
      <c r="N1852" s="0" t="n">
        <v>30</v>
      </c>
      <c r="O1852" s="0" t="n">
        <v>30</v>
      </c>
      <c r="P1852" s="0" t="n">
        <v>20</v>
      </c>
      <c r="Q1852" s="0" t="n">
        <v>10</v>
      </c>
      <c r="R1852" s="0" t="n">
        <v>190</v>
      </c>
    </row>
    <row r="1853" customFormat="false" ht="15" hidden="false" customHeight="false" outlineLevel="0" collapsed="false">
      <c r="A1853" s="0" t="s">
        <v>719</v>
      </c>
      <c r="B1853" s="0" t="s">
        <v>720</v>
      </c>
      <c r="C1853" s="2" t="s">
        <v>721</v>
      </c>
      <c r="D1853" s="0" t="s">
        <v>24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10</v>
      </c>
      <c r="M1853" s="0" t="n">
        <v>0</v>
      </c>
      <c r="N1853" s="0" t="n">
        <v>0</v>
      </c>
      <c r="O1853" s="0" t="n">
        <v>10</v>
      </c>
      <c r="P1853" s="0" t="n">
        <v>10</v>
      </c>
      <c r="Q1853" s="0" t="n">
        <v>0</v>
      </c>
      <c r="R1853" s="0" t="n">
        <v>30</v>
      </c>
    </row>
    <row r="1854" customFormat="false" ht="15" hidden="false" customHeight="false" outlineLevel="0" collapsed="false">
      <c r="A1854" s="0" t="s">
        <v>719</v>
      </c>
      <c r="B1854" s="0" t="s">
        <v>720</v>
      </c>
      <c r="C1854" s="2" t="s">
        <v>721</v>
      </c>
      <c r="D1854" s="0" t="s">
        <v>25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10</v>
      </c>
      <c r="N1854" s="0" t="n">
        <v>0</v>
      </c>
      <c r="O1854" s="0" t="n">
        <v>20</v>
      </c>
      <c r="P1854" s="0" t="n">
        <v>0</v>
      </c>
      <c r="Q1854" s="0" t="n">
        <v>0</v>
      </c>
      <c r="R1854" s="0" t="n">
        <v>30</v>
      </c>
    </row>
    <row r="1855" customFormat="false" ht="15" hidden="false" customHeight="false" outlineLevel="0" collapsed="false">
      <c r="A1855" s="0" t="s">
        <v>719</v>
      </c>
      <c r="B1855" s="0" t="s">
        <v>720</v>
      </c>
      <c r="C1855" s="2" t="s">
        <v>721</v>
      </c>
      <c r="D1855" s="0" t="s">
        <v>26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n">
        <v>0</v>
      </c>
      <c r="N1855" s="0" t="n">
        <v>0</v>
      </c>
      <c r="O1855" s="0" t="n">
        <v>0</v>
      </c>
      <c r="P1855" s="0" t="n">
        <v>0</v>
      </c>
      <c r="Q1855" s="0" t="n">
        <v>0</v>
      </c>
      <c r="R1855" s="0" t="n">
        <v>0</v>
      </c>
    </row>
    <row r="1856" customFormat="false" ht="15" hidden="false" customHeight="false" outlineLevel="0" collapsed="false">
      <c r="A1856" s="0" t="s">
        <v>719</v>
      </c>
      <c r="B1856" s="0" t="s">
        <v>720</v>
      </c>
      <c r="C1856" s="2" t="s">
        <v>721</v>
      </c>
      <c r="D1856" s="0" t="s">
        <v>27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0</v>
      </c>
      <c r="P1856" s="0" t="n">
        <v>0</v>
      </c>
      <c r="Q1856" s="0" t="n">
        <v>0</v>
      </c>
      <c r="R1856" s="0" t="n">
        <v>0</v>
      </c>
    </row>
    <row r="1857" customFormat="false" ht="15" hidden="false" customHeight="false" outlineLevel="0" collapsed="false">
      <c r="A1857" s="0" t="s">
        <v>719</v>
      </c>
      <c r="B1857" s="0" t="s">
        <v>720</v>
      </c>
      <c r="C1857" s="2" t="s">
        <v>721</v>
      </c>
      <c r="D1857" s="0" t="s">
        <v>28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0</v>
      </c>
    </row>
    <row r="1858" customFormat="false" ht="15" hidden="false" customHeight="false" outlineLevel="0" collapsed="false">
      <c r="A1858" s="0" t="s">
        <v>722</v>
      </c>
      <c r="B1858" s="0" t="s">
        <v>723</v>
      </c>
      <c r="C1858" s="2" t="s">
        <v>724</v>
      </c>
      <c r="D1858" s="0" t="s">
        <v>21</v>
      </c>
      <c r="E1858" s="0" t="n">
        <v>10</v>
      </c>
      <c r="F1858" s="0" t="n">
        <v>0</v>
      </c>
      <c r="G1858" s="0" t="n">
        <v>20</v>
      </c>
      <c r="H1858" s="0" t="n">
        <v>20</v>
      </c>
      <c r="I1858" s="0" t="n">
        <v>20</v>
      </c>
      <c r="J1858" s="0" t="n">
        <v>160</v>
      </c>
      <c r="K1858" s="0" t="n">
        <v>10</v>
      </c>
      <c r="L1858" s="0" t="n">
        <v>0</v>
      </c>
      <c r="M1858" s="0" t="n">
        <v>0</v>
      </c>
      <c r="N1858" s="0" t="n">
        <v>0</v>
      </c>
      <c r="O1858" s="0" t="n">
        <v>10</v>
      </c>
      <c r="P1858" s="0" t="n">
        <v>0</v>
      </c>
      <c r="Q1858" s="0" t="n">
        <v>0</v>
      </c>
      <c r="R1858" s="0" t="n">
        <v>250</v>
      </c>
    </row>
    <row r="1859" customFormat="false" ht="15" hidden="false" customHeight="false" outlineLevel="0" collapsed="false">
      <c r="A1859" s="0" t="s">
        <v>722</v>
      </c>
      <c r="B1859" s="0" t="s">
        <v>723</v>
      </c>
      <c r="C1859" s="2" t="s">
        <v>724</v>
      </c>
      <c r="D1859" s="0" t="s">
        <v>22</v>
      </c>
      <c r="E1859" s="0" t="n">
        <v>10</v>
      </c>
      <c r="F1859" s="0" t="n">
        <v>0</v>
      </c>
      <c r="G1859" s="0" t="n">
        <v>10</v>
      </c>
      <c r="H1859" s="0" t="n">
        <v>50</v>
      </c>
      <c r="I1859" s="0" t="n">
        <v>10</v>
      </c>
      <c r="J1859" s="0" t="n">
        <v>0</v>
      </c>
      <c r="K1859" s="0" t="n">
        <v>0</v>
      </c>
      <c r="L1859" s="0" t="n">
        <v>0</v>
      </c>
      <c r="M1859" s="0" t="n">
        <v>10</v>
      </c>
      <c r="N1859" s="0" t="n">
        <v>0</v>
      </c>
      <c r="O1859" s="0" t="n">
        <v>0</v>
      </c>
      <c r="P1859" s="0" t="n">
        <v>10</v>
      </c>
      <c r="Q1859" s="0" t="n">
        <v>0</v>
      </c>
      <c r="R1859" s="0" t="n">
        <v>100</v>
      </c>
    </row>
    <row r="1860" customFormat="false" ht="15" hidden="false" customHeight="false" outlineLevel="0" collapsed="false">
      <c r="A1860" s="0" t="s">
        <v>722</v>
      </c>
      <c r="B1860" s="0" t="s">
        <v>723</v>
      </c>
      <c r="C1860" s="2" t="s">
        <v>724</v>
      </c>
      <c r="D1860" s="0" t="s">
        <v>23</v>
      </c>
      <c r="E1860" s="0" t="n">
        <v>10</v>
      </c>
      <c r="F1860" s="0" t="n">
        <v>10</v>
      </c>
      <c r="G1860" s="0" t="n">
        <v>10</v>
      </c>
      <c r="H1860" s="0" t="n">
        <v>20</v>
      </c>
      <c r="I1860" s="0" t="n">
        <v>20</v>
      </c>
      <c r="J1860" s="0" t="n">
        <v>10</v>
      </c>
      <c r="K1860" s="0" t="n">
        <v>0</v>
      </c>
      <c r="L1860" s="0" t="n">
        <v>20</v>
      </c>
      <c r="M1860" s="0" t="n">
        <v>40</v>
      </c>
      <c r="N1860" s="0" t="n">
        <v>30</v>
      </c>
      <c r="O1860" s="0" t="n">
        <v>10</v>
      </c>
      <c r="P1860" s="0" t="n">
        <v>0</v>
      </c>
      <c r="Q1860" s="0" t="n">
        <v>10</v>
      </c>
      <c r="R1860" s="0" t="n">
        <v>190</v>
      </c>
    </row>
    <row r="1861" customFormat="false" ht="15" hidden="false" customHeight="false" outlineLevel="0" collapsed="false">
      <c r="A1861" s="0" t="s">
        <v>722</v>
      </c>
      <c r="B1861" s="0" t="s">
        <v>723</v>
      </c>
      <c r="C1861" s="2" t="s">
        <v>724</v>
      </c>
      <c r="D1861" s="0" t="s">
        <v>24</v>
      </c>
      <c r="E1861" s="0" t="n">
        <v>1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20</v>
      </c>
      <c r="N1861" s="0" t="n">
        <v>10</v>
      </c>
      <c r="O1861" s="0" t="n">
        <v>0</v>
      </c>
      <c r="P1861" s="0" t="n">
        <v>0</v>
      </c>
      <c r="Q1861" s="0" t="n">
        <v>0</v>
      </c>
      <c r="R1861" s="0" t="n">
        <v>40</v>
      </c>
    </row>
    <row r="1862" customFormat="false" ht="15" hidden="false" customHeight="false" outlineLevel="0" collapsed="false">
      <c r="A1862" s="0" t="s">
        <v>722</v>
      </c>
      <c r="B1862" s="0" t="s">
        <v>723</v>
      </c>
      <c r="C1862" s="2" t="s">
        <v>724</v>
      </c>
      <c r="D1862" s="0" t="s">
        <v>25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10</v>
      </c>
      <c r="O1862" s="0" t="n">
        <v>10</v>
      </c>
      <c r="P1862" s="0" t="n">
        <v>0</v>
      </c>
      <c r="Q1862" s="0" t="n">
        <v>0</v>
      </c>
      <c r="R1862" s="0" t="n">
        <v>20</v>
      </c>
    </row>
    <row r="1863" customFormat="false" ht="15" hidden="false" customHeight="false" outlineLevel="0" collapsed="false">
      <c r="A1863" s="0" t="s">
        <v>722</v>
      </c>
      <c r="B1863" s="0" t="s">
        <v>723</v>
      </c>
      <c r="C1863" s="2" t="s">
        <v>724</v>
      </c>
      <c r="D1863" s="0" t="s">
        <v>26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</row>
    <row r="1864" customFormat="false" ht="15" hidden="false" customHeight="false" outlineLevel="0" collapsed="false">
      <c r="A1864" s="0" t="s">
        <v>722</v>
      </c>
      <c r="B1864" s="0" t="s">
        <v>723</v>
      </c>
      <c r="C1864" s="2" t="s">
        <v>724</v>
      </c>
      <c r="D1864" s="0" t="s">
        <v>27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</row>
    <row r="1865" customFormat="false" ht="15" hidden="false" customHeight="false" outlineLevel="0" collapsed="false">
      <c r="A1865" s="0" t="s">
        <v>722</v>
      </c>
      <c r="B1865" s="0" t="s">
        <v>723</v>
      </c>
      <c r="C1865" s="2" t="s">
        <v>724</v>
      </c>
      <c r="D1865" s="0" t="s">
        <v>28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0</v>
      </c>
      <c r="O1865" s="0" t="n">
        <v>0</v>
      </c>
      <c r="P1865" s="0" t="n">
        <v>0</v>
      </c>
      <c r="Q1865" s="0" t="n">
        <v>0</v>
      </c>
      <c r="R1865" s="0" t="n">
        <v>0</v>
      </c>
    </row>
    <row r="1866" customFormat="false" ht="15" hidden="false" customHeight="false" outlineLevel="0" collapsed="false">
      <c r="A1866" s="0" t="s">
        <v>725</v>
      </c>
      <c r="B1866" s="0" t="s">
        <v>726</v>
      </c>
      <c r="C1866" s="2" t="s">
        <v>727</v>
      </c>
      <c r="D1866" s="0" t="s">
        <v>21</v>
      </c>
      <c r="E1866" s="0" t="n">
        <v>30</v>
      </c>
      <c r="F1866" s="0" t="n">
        <v>10</v>
      </c>
      <c r="G1866" s="0" t="n">
        <v>40</v>
      </c>
      <c r="H1866" s="0" t="n">
        <v>40</v>
      </c>
      <c r="I1866" s="0" t="n">
        <v>20</v>
      </c>
      <c r="J1866" s="0" t="n">
        <v>0</v>
      </c>
      <c r="K1866" s="0" t="n">
        <v>0</v>
      </c>
      <c r="L1866" s="0" t="n">
        <v>10</v>
      </c>
      <c r="M1866" s="0" t="n">
        <v>30</v>
      </c>
      <c r="N1866" s="0" t="n">
        <v>0</v>
      </c>
      <c r="O1866" s="0" t="n">
        <v>0</v>
      </c>
      <c r="P1866" s="0" t="n">
        <v>0</v>
      </c>
      <c r="Q1866" s="0" t="n">
        <v>0</v>
      </c>
      <c r="R1866" s="0" t="n">
        <v>180</v>
      </c>
    </row>
    <row r="1867" customFormat="false" ht="15" hidden="false" customHeight="false" outlineLevel="0" collapsed="false">
      <c r="A1867" s="0" t="s">
        <v>725</v>
      </c>
      <c r="B1867" s="0" t="s">
        <v>726</v>
      </c>
      <c r="C1867" s="2" t="s">
        <v>727</v>
      </c>
      <c r="D1867" s="0" t="s">
        <v>22</v>
      </c>
      <c r="E1867" s="0" t="n">
        <v>10</v>
      </c>
      <c r="F1867" s="0" t="n">
        <v>0</v>
      </c>
      <c r="G1867" s="0" t="n">
        <v>110</v>
      </c>
      <c r="H1867" s="0" t="n">
        <v>120</v>
      </c>
      <c r="I1867" s="0" t="n">
        <v>0</v>
      </c>
      <c r="J1867" s="0" t="n">
        <v>10</v>
      </c>
      <c r="K1867" s="0" t="n">
        <v>10</v>
      </c>
      <c r="L1867" s="0" t="n">
        <v>0</v>
      </c>
      <c r="M1867" s="0" t="n">
        <v>0</v>
      </c>
      <c r="N1867" s="0" t="n">
        <v>40</v>
      </c>
      <c r="O1867" s="0" t="n">
        <v>10</v>
      </c>
      <c r="P1867" s="0" t="n">
        <v>20</v>
      </c>
      <c r="Q1867" s="0" t="n">
        <v>0</v>
      </c>
      <c r="R1867" s="0" t="n">
        <v>330</v>
      </c>
    </row>
    <row r="1868" customFormat="false" ht="15" hidden="false" customHeight="false" outlineLevel="0" collapsed="false">
      <c r="A1868" s="0" t="s">
        <v>725</v>
      </c>
      <c r="B1868" s="0" t="s">
        <v>726</v>
      </c>
      <c r="C1868" s="2" t="s">
        <v>727</v>
      </c>
      <c r="D1868" s="0" t="s">
        <v>23</v>
      </c>
      <c r="E1868" s="0" t="n">
        <v>10</v>
      </c>
      <c r="F1868" s="0" t="n">
        <v>0</v>
      </c>
      <c r="G1868" s="0" t="n">
        <v>40</v>
      </c>
      <c r="H1868" s="0" t="n">
        <v>70</v>
      </c>
      <c r="I1868" s="0" t="n">
        <v>0</v>
      </c>
      <c r="J1868" s="0" t="n">
        <v>30</v>
      </c>
      <c r="K1868" s="0" t="n">
        <v>10</v>
      </c>
      <c r="L1868" s="0" t="n">
        <v>10</v>
      </c>
      <c r="M1868" s="0" t="n">
        <v>10</v>
      </c>
      <c r="N1868" s="0" t="n">
        <v>0</v>
      </c>
      <c r="O1868" s="0" t="n">
        <v>10</v>
      </c>
      <c r="P1868" s="0" t="n">
        <v>0</v>
      </c>
      <c r="Q1868" s="0" t="n">
        <v>0</v>
      </c>
      <c r="R1868" s="0" t="n">
        <v>190</v>
      </c>
    </row>
    <row r="1869" customFormat="false" ht="15" hidden="false" customHeight="false" outlineLevel="0" collapsed="false">
      <c r="A1869" s="0" t="s">
        <v>725</v>
      </c>
      <c r="B1869" s="0" t="s">
        <v>726</v>
      </c>
      <c r="C1869" s="2" t="s">
        <v>727</v>
      </c>
      <c r="D1869" s="0" t="s">
        <v>24</v>
      </c>
      <c r="E1869" s="0" t="n">
        <v>0</v>
      </c>
      <c r="F1869" s="0" t="n">
        <v>10</v>
      </c>
      <c r="G1869" s="0" t="n">
        <v>10</v>
      </c>
      <c r="H1869" s="0" t="n">
        <v>5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n">
        <v>0</v>
      </c>
      <c r="N1869" s="0" t="n">
        <v>0</v>
      </c>
      <c r="O1869" s="0" t="n">
        <v>10</v>
      </c>
      <c r="P1869" s="0" t="n">
        <v>0</v>
      </c>
      <c r="Q1869" s="0" t="n">
        <v>0</v>
      </c>
      <c r="R1869" s="0" t="n">
        <v>80</v>
      </c>
    </row>
    <row r="1870" customFormat="false" ht="15" hidden="false" customHeight="false" outlineLevel="0" collapsed="false">
      <c r="A1870" s="0" t="s">
        <v>725</v>
      </c>
      <c r="B1870" s="0" t="s">
        <v>726</v>
      </c>
      <c r="C1870" s="2" t="s">
        <v>727</v>
      </c>
      <c r="D1870" s="0" t="s">
        <v>25</v>
      </c>
      <c r="E1870" s="0" t="n">
        <v>10</v>
      </c>
      <c r="F1870" s="0" t="n">
        <v>0</v>
      </c>
      <c r="G1870" s="0" t="n">
        <v>0</v>
      </c>
      <c r="H1870" s="0" t="n">
        <v>1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n">
        <v>0</v>
      </c>
      <c r="N1870" s="0" t="n">
        <v>0</v>
      </c>
      <c r="O1870" s="0" t="n">
        <v>0</v>
      </c>
      <c r="P1870" s="0" t="n">
        <v>0</v>
      </c>
      <c r="Q1870" s="0" t="n">
        <v>0</v>
      </c>
      <c r="R1870" s="0" t="n">
        <v>20</v>
      </c>
    </row>
    <row r="1871" customFormat="false" ht="15" hidden="false" customHeight="false" outlineLevel="0" collapsed="false">
      <c r="A1871" s="0" t="s">
        <v>725</v>
      </c>
      <c r="B1871" s="0" t="s">
        <v>726</v>
      </c>
      <c r="C1871" s="2" t="s">
        <v>727</v>
      </c>
      <c r="D1871" s="0" t="s">
        <v>26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n">
        <v>0</v>
      </c>
      <c r="N1871" s="0" t="n">
        <v>0</v>
      </c>
      <c r="O1871" s="0" t="n">
        <v>0</v>
      </c>
      <c r="P1871" s="0" t="n">
        <v>0</v>
      </c>
      <c r="Q1871" s="0" t="n">
        <v>0</v>
      </c>
      <c r="R1871" s="0" t="n">
        <v>0</v>
      </c>
    </row>
    <row r="1872" customFormat="false" ht="15" hidden="false" customHeight="false" outlineLevel="0" collapsed="false">
      <c r="A1872" s="0" t="s">
        <v>725</v>
      </c>
      <c r="B1872" s="0" t="s">
        <v>726</v>
      </c>
      <c r="C1872" s="2" t="s">
        <v>727</v>
      </c>
      <c r="D1872" s="0" t="s">
        <v>27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</row>
    <row r="1873" customFormat="false" ht="15" hidden="false" customHeight="false" outlineLevel="0" collapsed="false">
      <c r="A1873" s="0" t="s">
        <v>725</v>
      </c>
      <c r="B1873" s="0" t="s">
        <v>726</v>
      </c>
      <c r="C1873" s="2" t="s">
        <v>727</v>
      </c>
      <c r="D1873" s="0" t="s">
        <v>28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</row>
    <row r="1874" customFormat="false" ht="15" hidden="false" customHeight="false" outlineLevel="0" collapsed="false">
      <c r="A1874" s="0" t="s">
        <v>728</v>
      </c>
      <c r="B1874" s="0" t="s">
        <v>729</v>
      </c>
      <c r="C1874" s="2" t="s">
        <v>730</v>
      </c>
      <c r="D1874" s="0" t="s">
        <v>21</v>
      </c>
      <c r="E1874" s="0" t="n">
        <v>160</v>
      </c>
      <c r="F1874" s="0" t="n">
        <v>10</v>
      </c>
      <c r="G1874" s="0" t="n">
        <v>10</v>
      </c>
      <c r="H1874" s="0" t="n">
        <v>10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n">
        <v>30</v>
      </c>
      <c r="N1874" s="0" t="n">
        <v>0</v>
      </c>
      <c r="O1874" s="0" t="n">
        <v>110</v>
      </c>
      <c r="P1874" s="0" t="n">
        <v>10</v>
      </c>
      <c r="Q1874" s="0" t="n">
        <v>20</v>
      </c>
      <c r="R1874" s="0" t="n">
        <v>450</v>
      </c>
    </row>
    <row r="1875" customFormat="false" ht="15" hidden="false" customHeight="false" outlineLevel="0" collapsed="false">
      <c r="A1875" s="0" t="s">
        <v>728</v>
      </c>
      <c r="B1875" s="0" t="s">
        <v>729</v>
      </c>
      <c r="C1875" s="2" t="s">
        <v>730</v>
      </c>
      <c r="D1875" s="0" t="s">
        <v>22</v>
      </c>
      <c r="E1875" s="0" t="n">
        <v>20</v>
      </c>
      <c r="F1875" s="0" t="n">
        <v>10</v>
      </c>
      <c r="G1875" s="0" t="n">
        <v>30</v>
      </c>
      <c r="H1875" s="0" t="n">
        <v>1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n">
        <v>20</v>
      </c>
      <c r="N1875" s="0" t="n">
        <v>50</v>
      </c>
      <c r="O1875" s="0" t="n">
        <v>100</v>
      </c>
      <c r="P1875" s="0" t="n">
        <v>0</v>
      </c>
      <c r="Q1875" s="0" t="n">
        <v>0</v>
      </c>
      <c r="R1875" s="0" t="n">
        <v>240</v>
      </c>
    </row>
    <row r="1876" customFormat="false" ht="15" hidden="false" customHeight="false" outlineLevel="0" collapsed="false">
      <c r="A1876" s="0" t="s">
        <v>728</v>
      </c>
      <c r="B1876" s="0" t="s">
        <v>729</v>
      </c>
      <c r="C1876" s="2" t="s">
        <v>730</v>
      </c>
      <c r="D1876" s="0" t="s">
        <v>23</v>
      </c>
      <c r="E1876" s="0" t="n">
        <v>10</v>
      </c>
      <c r="F1876" s="0" t="n">
        <v>0</v>
      </c>
      <c r="G1876" s="0" t="n">
        <v>10</v>
      </c>
      <c r="H1876" s="0" t="n">
        <v>0</v>
      </c>
      <c r="I1876" s="0" t="n">
        <v>0</v>
      </c>
      <c r="J1876" s="0" t="n">
        <v>10</v>
      </c>
      <c r="K1876" s="0" t="n">
        <v>10</v>
      </c>
      <c r="L1876" s="0" t="n">
        <v>10</v>
      </c>
      <c r="M1876" s="0" t="n">
        <v>0</v>
      </c>
      <c r="N1876" s="0" t="n">
        <v>10</v>
      </c>
      <c r="O1876" s="0" t="n">
        <v>10</v>
      </c>
      <c r="P1876" s="0" t="n">
        <v>0</v>
      </c>
      <c r="Q1876" s="0" t="n">
        <v>0</v>
      </c>
      <c r="R1876" s="0" t="n">
        <v>70</v>
      </c>
    </row>
    <row r="1877" customFormat="false" ht="15" hidden="false" customHeight="false" outlineLevel="0" collapsed="false">
      <c r="A1877" s="0" t="s">
        <v>728</v>
      </c>
      <c r="B1877" s="0" t="s">
        <v>729</v>
      </c>
      <c r="C1877" s="2" t="s">
        <v>730</v>
      </c>
      <c r="D1877" s="0" t="s">
        <v>24</v>
      </c>
      <c r="E1877" s="0" t="n">
        <v>0</v>
      </c>
      <c r="F1877" s="0" t="n">
        <v>0</v>
      </c>
      <c r="G1877" s="0" t="n">
        <v>10</v>
      </c>
      <c r="H1877" s="0" t="n">
        <v>10</v>
      </c>
      <c r="I1877" s="0" t="n">
        <v>0</v>
      </c>
      <c r="J1877" s="0" t="n">
        <v>0</v>
      </c>
      <c r="K1877" s="0" t="n">
        <v>0</v>
      </c>
      <c r="L1877" s="0" t="n">
        <v>10</v>
      </c>
      <c r="M1877" s="0" t="n">
        <v>0</v>
      </c>
      <c r="N1877" s="0" t="n">
        <v>0</v>
      </c>
      <c r="O1877" s="0" t="n">
        <v>0</v>
      </c>
      <c r="P1877" s="0" t="n">
        <v>0</v>
      </c>
      <c r="Q1877" s="0" t="n">
        <v>0</v>
      </c>
      <c r="R1877" s="0" t="n">
        <v>30</v>
      </c>
    </row>
    <row r="1878" customFormat="false" ht="15" hidden="false" customHeight="false" outlineLevel="0" collapsed="false">
      <c r="A1878" s="0" t="s">
        <v>728</v>
      </c>
      <c r="B1878" s="0" t="s">
        <v>729</v>
      </c>
      <c r="C1878" s="2" t="s">
        <v>730</v>
      </c>
      <c r="D1878" s="0" t="s">
        <v>25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10</v>
      </c>
      <c r="P1878" s="0" t="n">
        <v>0</v>
      </c>
      <c r="Q1878" s="0" t="n">
        <v>0</v>
      </c>
      <c r="R1878" s="0" t="n">
        <v>10</v>
      </c>
    </row>
    <row r="1879" customFormat="false" ht="15" hidden="false" customHeight="false" outlineLevel="0" collapsed="false">
      <c r="A1879" s="0" t="s">
        <v>728</v>
      </c>
      <c r="B1879" s="0" t="s">
        <v>729</v>
      </c>
      <c r="C1879" s="2" t="s">
        <v>730</v>
      </c>
      <c r="D1879" s="0" t="s">
        <v>26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</row>
    <row r="1880" customFormat="false" ht="15" hidden="false" customHeight="false" outlineLevel="0" collapsed="false">
      <c r="A1880" s="0" t="s">
        <v>728</v>
      </c>
      <c r="B1880" s="0" t="s">
        <v>729</v>
      </c>
      <c r="C1880" s="2" t="s">
        <v>730</v>
      </c>
      <c r="D1880" s="0" t="s">
        <v>27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n">
        <v>0</v>
      </c>
      <c r="N1880" s="0" t="n">
        <v>0</v>
      </c>
      <c r="O1880" s="0" t="n">
        <v>0</v>
      </c>
      <c r="P1880" s="0" t="n">
        <v>0</v>
      </c>
      <c r="Q1880" s="0" t="n">
        <v>0</v>
      </c>
      <c r="R1880" s="0" t="n">
        <v>0</v>
      </c>
    </row>
    <row r="1881" customFormat="false" ht="15" hidden="false" customHeight="false" outlineLevel="0" collapsed="false">
      <c r="A1881" s="0" t="s">
        <v>728</v>
      </c>
      <c r="B1881" s="0" t="s">
        <v>729</v>
      </c>
      <c r="C1881" s="2" t="s">
        <v>730</v>
      </c>
      <c r="D1881" s="0" t="s">
        <v>28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</row>
    <row r="1882" customFormat="false" ht="15" hidden="false" customHeight="false" outlineLevel="0" collapsed="false">
      <c r="A1882" s="0" t="s">
        <v>731</v>
      </c>
      <c r="B1882" s="0" t="s">
        <v>732</v>
      </c>
      <c r="C1882" s="2" t="s">
        <v>733</v>
      </c>
      <c r="D1882" s="0" t="s">
        <v>21</v>
      </c>
      <c r="E1882" s="0" t="n">
        <v>40</v>
      </c>
      <c r="F1882" s="0" t="n">
        <v>10</v>
      </c>
      <c r="G1882" s="0" t="n">
        <v>40</v>
      </c>
      <c r="H1882" s="0" t="n">
        <v>30</v>
      </c>
      <c r="I1882" s="0" t="n">
        <v>0</v>
      </c>
      <c r="J1882" s="0" t="n">
        <v>0</v>
      </c>
      <c r="K1882" s="0" t="n">
        <v>0</v>
      </c>
      <c r="L1882" s="0" t="n">
        <v>10</v>
      </c>
      <c r="M1882" s="0" t="n">
        <v>60</v>
      </c>
      <c r="N1882" s="0" t="n">
        <v>10</v>
      </c>
      <c r="O1882" s="0" t="n">
        <v>20</v>
      </c>
      <c r="P1882" s="0" t="n">
        <v>20</v>
      </c>
      <c r="Q1882" s="0" t="n">
        <v>0</v>
      </c>
      <c r="R1882" s="0" t="n">
        <v>240</v>
      </c>
    </row>
    <row r="1883" customFormat="false" ht="15" hidden="false" customHeight="false" outlineLevel="0" collapsed="false">
      <c r="A1883" s="0" t="s">
        <v>731</v>
      </c>
      <c r="B1883" s="0" t="s">
        <v>732</v>
      </c>
      <c r="C1883" s="2" t="s">
        <v>733</v>
      </c>
      <c r="D1883" s="0" t="s">
        <v>22</v>
      </c>
      <c r="E1883" s="0" t="n">
        <v>20</v>
      </c>
      <c r="F1883" s="0" t="n">
        <v>0</v>
      </c>
      <c r="G1883" s="0" t="n">
        <v>30</v>
      </c>
      <c r="H1883" s="0" t="n">
        <v>50</v>
      </c>
      <c r="I1883" s="0" t="n">
        <v>0</v>
      </c>
      <c r="J1883" s="0" t="n">
        <v>10</v>
      </c>
      <c r="K1883" s="0" t="n">
        <v>10</v>
      </c>
      <c r="L1883" s="0" t="n">
        <v>0</v>
      </c>
      <c r="M1883" s="0" t="n">
        <v>10</v>
      </c>
      <c r="N1883" s="0" t="n">
        <v>120</v>
      </c>
      <c r="O1883" s="0" t="n">
        <v>230</v>
      </c>
      <c r="P1883" s="0" t="n">
        <v>0</v>
      </c>
      <c r="Q1883" s="0" t="n">
        <v>0</v>
      </c>
      <c r="R1883" s="0" t="n">
        <v>480</v>
      </c>
    </row>
    <row r="1884" customFormat="false" ht="15" hidden="false" customHeight="false" outlineLevel="0" collapsed="false">
      <c r="A1884" s="0" t="s">
        <v>731</v>
      </c>
      <c r="B1884" s="0" t="s">
        <v>732</v>
      </c>
      <c r="C1884" s="2" t="s">
        <v>733</v>
      </c>
      <c r="D1884" s="0" t="s">
        <v>23</v>
      </c>
      <c r="E1884" s="0" t="n">
        <v>10</v>
      </c>
      <c r="F1884" s="0" t="n">
        <v>0</v>
      </c>
      <c r="G1884" s="0" t="n">
        <v>10</v>
      </c>
      <c r="H1884" s="0" t="n">
        <v>10</v>
      </c>
      <c r="I1884" s="0" t="n">
        <v>10</v>
      </c>
      <c r="J1884" s="0" t="n">
        <v>10</v>
      </c>
      <c r="K1884" s="0" t="n">
        <v>10</v>
      </c>
      <c r="L1884" s="0" t="n">
        <v>10</v>
      </c>
      <c r="M1884" s="0" t="n">
        <v>50</v>
      </c>
      <c r="N1884" s="0" t="n">
        <v>0</v>
      </c>
      <c r="O1884" s="0" t="n">
        <v>50</v>
      </c>
      <c r="P1884" s="0" t="n">
        <v>0</v>
      </c>
      <c r="Q1884" s="0" t="n">
        <v>0</v>
      </c>
      <c r="R1884" s="0" t="n">
        <v>170</v>
      </c>
    </row>
    <row r="1885" customFormat="false" ht="15" hidden="false" customHeight="false" outlineLevel="0" collapsed="false">
      <c r="A1885" s="0" t="s">
        <v>731</v>
      </c>
      <c r="B1885" s="0" t="s">
        <v>732</v>
      </c>
      <c r="C1885" s="2" t="s">
        <v>733</v>
      </c>
      <c r="D1885" s="0" t="s">
        <v>24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n">
        <v>20</v>
      </c>
      <c r="N1885" s="0" t="n">
        <v>0</v>
      </c>
      <c r="O1885" s="0" t="n">
        <v>10</v>
      </c>
      <c r="P1885" s="0" t="n">
        <v>0</v>
      </c>
      <c r="Q1885" s="0" t="n">
        <v>0</v>
      </c>
      <c r="R1885" s="0" t="n">
        <v>30</v>
      </c>
    </row>
    <row r="1886" customFormat="false" ht="15" hidden="false" customHeight="false" outlineLevel="0" collapsed="false">
      <c r="A1886" s="0" t="s">
        <v>731</v>
      </c>
      <c r="B1886" s="0" t="s">
        <v>732</v>
      </c>
      <c r="C1886" s="2" t="s">
        <v>733</v>
      </c>
      <c r="D1886" s="0" t="s">
        <v>25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n">
        <v>10</v>
      </c>
      <c r="N1886" s="0" t="n">
        <v>0</v>
      </c>
      <c r="O1886" s="0" t="n">
        <v>10</v>
      </c>
      <c r="P1886" s="0" t="n">
        <v>0</v>
      </c>
      <c r="Q1886" s="0" t="n">
        <v>0</v>
      </c>
      <c r="R1886" s="0" t="n">
        <v>20</v>
      </c>
    </row>
    <row r="1887" customFormat="false" ht="15" hidden="false" customHeight="false" outlineLevel="0" collapsed="false">
      <c r="A1887" s="0" t="s">
        <v>731</v>
      </c>
      <c r="B1887" s="0" t="s">
        <v>732</v>
      </c>
      <c r="C1887" s="2" t="s">
        <v>733</v>
      </c>
      <c r="D1887" s="0" t="s">
        <v>26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</row>
    <row r="1888" customFormat="false" ht="15" hidden="false" customHeight="false" outlineLevel="0" collapsed="false">
      <c r="A1888" s="0" t="s">
        <v>731</v>
      </c>
      <c r="B1888" s="0" t="s">
        <v>732</v>
      </c>
      <c r="C1888" s="2" t="s">
        <v>733</v>
      </c>
      <c r="D1888" s="0" t="s">
        <v>27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</row>
    <row r="1889" customFormat="false" ht="15" hidden="false" customHeight="false" outlineLevel="0" collapsed="false">
      <c r="A1889" s="0" t="s">
        <v>731</v>
      </c>
      <c r="B1889" s="0" t="s">
        <v>732</v>
      </c>
      <c r="C1889" s="2" t="s">
        <v>733</v>
      </c>
      <c r="D1889" s="0" t="s">
        <v>28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</row>
    <row r="1890" customFormat="false" ht="15" hidden="false" customHeight="false" outlineLevel="0" collapsed="false">
      <c r="A1890" s="0" t="s">
        <v>734</v>
      </c>
      <c r="B1890" s="0" t="s">
        <v>735</v>
      </c>
      <c r="C1890" s="2" t="s">
        <v>736</v>
      </c>
      <c r="D1890" s="0" t="s">
        <v>21</v>
      </c>
      <c r="E1890" s="0" t="n">
        <v>3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n">
        <v>6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90</v>
      </c>
    </row>
    <row r="1891" customFormat="false" ht="15" hidden="false" customHeight="false" outlineLevel="0" collapsed="false">
      <c r="A1891" s="0" t="s">
        <v>734</v>
      </c>
      <c r="B1891" s="0" t="s">
        <v>735</v>
      </c>
      <c r="C1891" s="2" t="s">
        <v>736</v>
      </c>
      <c r="D1891" s="0" t="s">
        <v>22</v>
      </c>
      <c r="E1891" s="0" t="n">
        <v>10</v>
      </c>
      <c r="F1891" s="0" t="n">
        <v>0</v>
      </c>
      <c r="G1891" s="0" t="n">
        <v>10</v>
      </c>
      <c r="H1891" s="0" t="n">
        <v>10</v>
      </c>
      <c r="I1891" s="0" t="n">
        <v>10</v>
      </c>
      <c r="J1891" s="0" t="n">
        <v>0</v>
      </c>
      <c r="K1891" s="0" t="n">
        <v>140</v>
      </c>
      <c r="L1891" s="0" t="n">
        <v>0</v>
      </c>
      <c r="M1891" s="0" t="n">
        <v>10</v>
      </c>
      <c r="N1891" s="0" t="n">
        <v>0</v>
      </c>
      <c r="O1891" s="0" t="n">
        <v>0</v>
      </c>
      <c r="P1891" s="0" t="n">
        <v>0</v>
      </c>
      <c r="Q1891" s="0" t="n">
        <v>0</v>
      </c>
      <c r="R1891" s="0" t="n">
        <v>190</v>
      </c>
    </row>
    <row r="1892" customFormat="false" ht="15" hidden="false" customHeight="false" outlineLevel="0" collapsed="false">
      <c r="A1892" s="0" t="s">
        <v>734</v>
      </c>
      <c r="B1892" s="0" t="s">
        <v>735</v>
      </c>
      <c r="C1892" s="2" t="s">
        <v>736</v>
      </c>
      <c r="D1892" s="0" t="s">
        <v>23</v>
      </c>
      <c r="E1892" s="0" t="n">
        <v>10</v>
      </c>
      <c r="F1892" s="0" t="n">
        <v>0</v>
      </c>
      <c r="G1892" s="0" t="n">
        <v>0</v>
      </c>
      <c r="H1892" s="0" t="n">
        <v>10</v>
      </c>
      <c r="I1892" s="0" t="n">
        <v>10</v>
      </c>
      <c r="J1892" s="0" t="n">
        <v>10</v>
      </c>
      <c r="K1892" s="0" t="n">
        <v>90</v>
      </c>
      <c r="L1892" s="0" t="n">
        <v>0</v>
      </c>
      <c r="M1892" s="0" t="n">
        <v>30</v>
      </c>
      <c r="N1892" s="0" t="n">
        <v>0</v>
      </c>
      <c r="O1892" s="0" t="n">
        <v>10</v>
      </c>
      <c r="P1892" s="0" t="n">
        <v>10</v>
      </c>
      <c r="Q1892" s="0" t="n">
        <v>0</v>
      </c>
      <c r="R1892" s="0" t="n">
        <v>180</v>
      </c>
    </row>
    <row r="1893" customFormat="false" ht="15" hidden="false" customHeight="false" outlineLevel="0" collapsed="false">
      <c r="A1893" s="0" t="s">
        <v>734</v>
      </c>
      <c r="B1893" s="0" t="s">
        <v>735</v>
      </c>
      <c r="C1893" s="2" t="s">
        <v>736</v>
      </c>
      <c r="D1893" s="0" t="s">
        <v>24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10</v>
      </c>
      <c r="K1893" s="0" t="n">
        <v>30</v>
      </c>
      <c r="L1893" s="0" t="n">
        <v>10</v>
      </c>
      <c r="M1893" s="0" t="n">
        <v>20</v>
      </c>
      <c r="N1893" s="0" t="n">
        <v>0</v>
      </c>
      <c r="O1893" s="0" t="n">
        <v>40</v>
      </c>
      <c r="P1893" s="0" t="n">
        <v>10</v>
      </c>
      <c r="Q1893" s="0" t="n">
        <v>0</v>
      </c>
      <c r="R1893" s="0" t="n">
        <v>120</v>
      </c>
    </row>
    <row r="1894" customFormat="false" ht="15" hidden="false" customHeight="false" outlineLevel="0" collapsed="false">
      <c r="A1894" s="0" t="s">
        <v>734</v>
      </c>
      <c r="B1894" s="0" t="s">
        <v>735</v>
      </c>
      <c r="C1894" s="2" t="s">
        <v>736</v>
      </c>
      <c r="D1894" s="0" t="s">
        <v>25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10</v>
      </c>
      <c r="K1894" s="0" t="n">
        <v>10</v>
      </c>
      <c r="L1894" s="0" t="n">
        <v>10</v>
      </c>
      <c r="M1894" s="0" t="n">
        <v>10</v>
      </c>
      <c r="N1894" s="0" t="n">
        <v>10</v>
      </c>
      <c r="O1894" s="0" t="n">
        <v>20</v>
      </c>
      <c r="P1894" s="0" t="n">
        <v>0</v>
      </c>
      <c r="Q1894" s="0" t="n">
        <v>0</v>
      </c>
      <c r="R1894" s="0" t="n">
        <v>70</v>
      </c>
    </row>
    <row r="1895" customFormat="false" ht="15" hidden="false" customHeight="false" outlineLevel="0" collapsed="false">
      <c r="A1895" s="0" t="s">
        <v>734</v>
      </c>
      <c r="B1895" s="0" t="s">
        <v>735</v>
      </c>
      <c r="C1895" s="2" t="s">
        <v>736</v>
      </c>
      <c r="D1895" s="0" t="s">
        <v>26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n">
        <v>10</v>
      </c>
      <c r="N1895" s="0" t="n">
        <v>10</v>
      </c>
      <c r="O1895" s="0" t="n">
        <v>0</v>
      </c>
      <c r="P1895" s="0" t="n">
        <v>0</v>
      </c>
      <c r="Q1895" s="0" t="n">
        <v>0</v>
      </c>
      <c r="R1895" s="0" t="n">
        <v>20</v>
      </c>
    </row>
    <row r="1896" customFormat="false" ht="15" hidden="false" customHeight="false" outlineLevel="0" collapsed="false">
      <c r="A1896" s="0" t="s">
        <v>734</v>
      </c>
      <c r="B1896" s="0" t="s">
        <v>735</v>
      </c>
      <c r="C1896" s="2" t="s">
        <v>736</v>
      </c>
      <c r="D1896" s="0" t="s">
        <v>27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n">
        <v>0</v>
      </c>
      <c r="N1896" s="0" t="n">
        <v>0</v>
      </c>
      <c r="O1896" s="0" t="n">
        <v>0</v>
      </c>
      <c r="P1896" s="0" t="n">
        <v>0</v>
      </c>
      <c r="Q1896" s="0" t="n">
        <v>0</v>
      </c>
      <c r="R1896" s="0" t="n">
        <v>0</v>
      </c>
    </row>
    <row r="1897" customFormat="false" ht="15" hidden="false" customHeight="false" outlineLevel="0" collapsed="false">
      <c r="A1897" s="0" t="s">
        <v>734</v>
      </c>
      <c r="B1897" s="0" t="s">
        <v>735</v>
      </c>
      <c r="C1897" s="2" t="s">
        <v>736</v>
      </c>
      <c r="D1897" s="0" t="s">
        <v>28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n">
        <v>0</v>
      </c>
      <c r="N1897" s="0" t="n">
        <v>0</v>
      </c>
      <c r="O1897" s="0" t="n">
        <v>0</v>
      </c>
      <c r="P1897" s="0" t="n">
        <v>0</v>
      </c>
      <c r="Q1897" s="0" t="n">
        <v>0</v>
      </c>
      <c r="R1897" s="0" t="n">
        <v>0</v>
      </c>
    </row>
    <row r="1898" customFormat="false" ht="15" hidden="false" customHeight="false" outlineLevel="0" collapsed="false">
      <c r="A1898" s="0" t="s">
        <v>737</v>
      </c>
      <c r="B1898" s="0" t="s">
        <v>738</v>
      </c>
      <c r="C1898" s="2" t="s">
        <v>739</v>
      </c>
      <c r="D1898" s="0" t="s">
        <v>21</v>
      </c>
      <c r="E1898" s="0" t="n">
        <v>20</v>
      </c>
      <c r="F1898" s="0" t="n">
        <v>0</v>
      </c>
      <c r="G1898" s="0" t="n">
        <v>60</v>
      </c>
      <c r="H1898" s="0" t="n">
        <v>0</v>
      </c>
      <c r="I1898" s="0" t="n">
        <v>40</v>
      </c>
      <c r="J1898" s="0" t="n">
        <v>0</v>
      </c>
      <c r="K1898" s="0" t="n">
        <v>0</v>
      </c>
      <c r="L1898" s="0" t="n">
        <v>0</v>
      </c>
      <c r="M1898" s="0" t="n">
        <v>40</v>
      </c>
      <c r="N1898" s="0" t="n">
        <v>0</v>
      </c>
      <c r="O1898" s="0" t="n">
        <v>60</v>
      </c>
      <c r="P1898" s="0" t="n">
        <v>0</v>
      </c>
      <c r="Q1898" s="0" t="n">
        <v>0</v>
      </c>
      <c r="R1898" s="0" t="n">
        <v>220</v>
      </c>
    </row>
    <row r="1899" customFormat="false" ht="15" hidden="false" customHeight="false" outlineLevel="0" collapsed="false">
      <c r="A1899" s="0" t="s">
        <v>737</v>
      </c>
      <c r="B1899" s="0" t="s">
        <v>738</v>
      </c>
      <c r="C1899" s="2" t="s">
        <v>739</v>
      </c>
      <c r="D1899" s="0" t="s">
        <v>22</v>
      </c>
      <c r="E1899" s="0" t="n">
        <v>20</v>
      </c>
      <c r="F1899" s="0" t="n">
        <v>10</v>
      </c>
      <c r="G1899" s="0" t="n">
        <v>10</v>
      </c>
      <c r="H1899" s="0" t="n">
        <v>0</v>
      </c>
      <c r="I1899" s="0" t="n">
        <v>0</v>
      </c>
      <c r="J1899" s="0" t="n">
        <v>20</v>
      </c>
      <c r="K1899" s="0" t="n">
        <v>50</v>
      </c>
      <c r="L1899" s="0" t="n">
        <v>10</v>
      </c>
      <c r="M1899" s="0" t="n">
        <v>20</v>
      </c>
      <c r="N1899" s="0" t="n">
        <v>30</v>
      </c>
      <c r="O1899" s="0" t="n">
        <v>30</v>
      </c>
      <c r="P1899" s="0" t="n">
        <v>0</v>
      </c>
      <c r="Q1899" s="0" t="n">
        <v>0</v>
      </c>
      <c r="R1899" s="0" t="n">
        <v>200</v>
      </c>
    </row>
    <row r="1900" customFormat="false" ht="15" hidden="false" customHeight="false" outlineLevel="0" collapsed="false">
      <c r="A1900" s="0" t="s">
        <v>737</v>
      </c>
      <c r="B1900" s="0" t="s">
        <v>738</v>
      </c>
      <c r="C1900" s="2" t="s">
        <v>739</v>
      </c>
      <c r="D1900" s="0" t="s">
        <v>23</v>
      </c>
      <c r="E1900" s="0" t="n">
        <v>10</v>
      </c>
      <c r="F1900" s="0" t="n">
        <v>0</v>
      </c>
      <c r="G1900" s="0" t="n">
        <v>10</v>
      </c>
      <c r="H1900" s="0" t="n">
        <v>0</v>
      </c>
      <c r="I1900" s="0" t="n">
        <v>0</v>
      </c>
      <c r="J1900" s="0" t="n">
        <v>10</v>
      </c>
      <c r="K1900" s="0" t="n">
        <v>30</v>
      </c>
      <c r="L1900" s="0" t="n">
        <v>60</v>
      </c>
      <c r="M1900" s="0" t="n">
        <v>60</v>
      </c>
      <c r="N1900" s="0" t="n">
        <v>10</v>
      </c>
      <c r="O1900" s="0" t="n">
        <v>20</v>
      </c>
      <c r="P1900" s="0" t="n">
        <v>0</v>
      </c>
      <c r="Q1900" s="0" t="n">
        <v>0</v>
      </c>
      <c r="R1900" s="0" t="n">
        <v>210</v>
      </c>
    </row>
    <row r="1901" customFormat="false" ht="15" hidden="false" customHeight="false" outlineLevel="0" collapsed="false">
      <c r="A1901" s="0" t="s">
        <v>737</v>
      </c>
      <c r="B1901" s="0" t="s">
        <v>738</v>
      </c>
      <c r="C1901" s="2" t="s">
        <v>739</v>
      </c>
      <c r="D1901" s="0" t="s">
        <v>24</v>
      </c>
      <c r="E1901" s="0" t="n">
        <v>10</v>
      </c>
      <c r="F1901" s="0" t="n">
        <v>0</v>
      </c>
      <c r="G1901" s="0" t="n">
        <v>0</v>
      </c>
      <c r="H1901" s="0" t="n">
        <v>0</v>
      </c>
      <c r="I1901" s="0" t="n">
        <v>10</v>
      </c>
      <c r="J1901" s="0" t="n">
        <v>0</v>
      </c>
      <c r="K1901" s="0" t="n">
        <v>0</v>
      </c>
      <c r="L1901" s="0" t="n">
        <v>10</v>
      </c>
      <c r="M1901" s="0" t="n">
        <v>30</v>
      </c>
      <c r="N1901" s="0" t="n">
        <v>0</v>
      </c>
      <c r="O1901" s="0" t="n">
        <v>10</v>
      </c>
      <c r="P1901" s="0" t="n">
        <v>0</v>
      </c>
      <c r="Q1901" s="0" t="n">
        <v>0</v>
      </c>
      <c r="R1901" s="0" t="n">
        <v>70</v>
      </c>
    </row>
    <row r="1902" customFormat="false" ht="15" hidden="false" customHeight="false" outlineLevel="0" collapsed="false">
      <c r="A1902" s="0" t="s">
        <v>737</v>
      </c>
      <c r="B1902" s="0" t="s">
        <v>738</v>
      </c>
      <c r="C1902" s="2" t="s">
        <v>739</v>
      </c>
      <c r="D1902" s="0" t="s">
        <v>25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10</v>
      </c>
      <c r="P1902" s="0" t="n">
        <v>0</v>
      </c>
      <c r="Q1902" s="0" t="n">
        <v>0</v>
      </c>
      <c r="R1902" s="0" t="n">
        <v>10</v>
      </c>
    </row>
    <row r="1903" customFormat="false" ht="15" hidden="false" customHeight="false" outlineLevel="0" collapsed="false">
      <c r="A1903" s="0" t="s">
        <v>737</v>
      </c>
      <c r="B1903" s="0" t="s">
        <v>738</v>
      </c>
      <c r="C1903" s="2" t="s">
        <v>739</v>
      </c>
      <c r="D1903" s="0" t="s">
        <v>26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</row>
    <row r="1904" customFormat="false" ht="15" hidden="false" customHeight="false" outlineLevel="0" collapsed="false">
      <c r="A1904" s="0" t="s">
        <v>737</v>
      </c>
      <c r="B1904" s="0" t="s">
        <v>738</v>
      </c>
      <c r="C1904" s="2" t="s">
        <v>739</v>
      </c>
      <c r="D1904" s="0" t="s">
        <v>27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</row>
    <row r="1905" customFormat="false" ht="15" hidden="false" customHeight="false" outlineLevel="0" collapsed="false">
      <c r="A1905" s="0" t="s">
        <v>737</v>
      </c>
      <c r="B1905" s="0" t="s">
        <v>738</v>
      </c>
      <c r="C1905" s="2" t="s">
        <v>739</v>
      </c>
      <c r="D1905" s="0" t="s">
        <v>28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</row>
    <row r="1906" customFormat="false" ht="15" hidden="false" customHeight="false" outlineLevel="0" collapsed="false">
      <c r="A1906" s="0" t="s">
        <v>740</v>
      </c>
      <c r="B1906" s="0" t="s">
        <v>741</v>
      </c>
      <c r="C1906" s="2" t="s">
        <v>742</v>
      </c>
      <c r="D1906" s="0" t="s">
        <v>21</v>
      </c>
      <c r="E1906" s="0" t="n">
        <v>110</v>
      </c>
      <c r="F1906" s="0" t="n">
        <v>40</v>
      </c>
      <c r="G1906" s="0" t="n">
        <v>10</v>
      </c>
      <c r="H1906" s="0" t="n">
        <v>20</v>
      </c>
      <c r="I1906" s="0" t="n">
        <v>0</v>
      </c>
      <c r="J1906" s="0" t="n">
        <v>20</v>
      </c>
      <c r="K1906" s="0" t="n">
        <v>0</v>
      </c>
      <c r="L1906" s="0" t="n">
        <v>60</v>
      </c>
      <c r="M1906" s="0" t="n">
        <v>70</v>
      </c>
      <c r="N1906" s="0" t="n">
        <v>0</v>
      </c>
      <c r="O1906" s="0" t="n">
        <v>40</v>
      </c>
      <c r="P1906" s="0" t="n">
        <v>0</v>
      </c>
      <c r="Q1906" s="0" t="n">
        <v>0</v>
      </c>
      <c r="R1906" s="0" t="n">
        <v>370</v>
      </c>
    </row>
    <row r="1907" customFormat="false" ht="15" hidden="false" customHeight="false" outlineLevel="0" collapsed="false">
      <c r="A1907" s="0" t="s">
        <v>740</v>
      </c>
      <c r="B1907" s="0" t="s">
        <v>741</v>
      </c>
      <c r="C1907" s="2" t="s">
        <v>742</v>
      </c>
      <c r="D1907" s="0" t="s">
        <v>22</v>
      </c>
      <c r="E1907" s="0" t="n">
        <v>40</v>
      </c>
      <c r="F1907" s="0" t="n">
        <v>10</v>
      </c>
      <c r="G1907" s="0" t="n">
        <v>10</v>
      </c>
      <c r="H1907" s="0" t="n">
        <v>20</v>
      </c>
      <c r="I1907" s="0" t="n">
        <v>10</v>
      </c>
      <c r="J1907" s="0" t="n">
        <v>0</v>
      </c>
      <c r="K1907" s="0" t="n">
        <v>50</v>
      </c>
      <c r="L1907" s="0" t="n">
        <v>10</v>
      </c>
      <c r="M1907" s="0" t="n">
        <v>20</v>
      </c>
      <c r="N1907" s="0" t="n">
        <v>20</v>
      </c>
      <c r="O1907" s="0" t="n">
        <v>80</v>
      </c>
      <c r="P1907" s="0" t="n">
        <v>30</v>
      </c>
      <c r="Q1907" s="0" t="n">
        <v>0</v>
      </c>
      <c r="R1907" s="0" t="n">
        <v>300</v>
      </c>
    </row>
    <row r="1908" customFormat="false" ht="15" hidden="false" customHeight="false" outlineLevel="0" collapsed="false">
      <c r="A1908" s="0" t="s">
        <v>740</v>
      </c>
      <c r="B1908" s="0" t="s">
        <v>741</v>
      </c>
      <c r="C1908" s="2" t="s">
        <v>742</v>
      </c>
      <c r="D1908" s="0" t="s">
        <v>23</v>
      </c>
      <c r="E1908" s="0" t="n">
        <v>20</v>
      </c>
      <c r="F1908" s="0" t="n">
        <v>10</v>
      </c>
      <c r="G1908" s="0" t="n">
        <v>10</v>
      </c>
      <c r="H1908" s="0" t="n">
        <v>10</v>
      </c>
      <c r="I1908" s="0" t="n">
        <v>0</v>
      </c>
      <c r="J1908" s="0" t="n">
        <v>10</v>
      </c>
      <c r="K1908" s="0" t="n">
        <v>20</v>
      </c>
      <c r="L1908" s="0" t="n">
        <v>20</v>
      </c>
      <c r="M1908" s="0" t="n">
        <v>30</v>
      </c>
      <c r="N1908" s="0" t="n">
        <v>10</v>
      </c>
      <c r="O1908" s="0" t="n">
        <v>20</v>
      </c>
      <c r="P1908" s="0" t="n">
        <v>10</v>
      </c>
      <c r="Q1908" s="0" t="n">
        <v>0</v>
      </c>
      <c r="R1908" s="0" t="n">
        <v>170</v>
      </c>
    </row>
    <row r="1909" customFormat="false" ht="15" hidden="false" customHeight="false" outlineLevel="0" collapsed="false">
      <c r="A1909" s="0" t="s">
        <v>740</v>
      </c>
      <c r="B1909" s="0" t="s">
        <v>741</v>
      </c>
      <c r="C1909" s="2" t="s">
        <v>742</v>
      </c>
      <c r="D1909" s="0" t="s">
        <v>24</v>
      </c>
      <c r="E1909" s="0" t="n">
        <v>10</v>
      </c>
      <c r="F1909" s="0" t="n">
        <v>10</v>
      </c>
      <c r="G1909" s="0" t="n">
        <v>10</v>
      </c>
      <c r="H1909" s="0" t="n">
        <v>0</v>
      </c>
      <c r="I1909" s="0" t="n">
        <v>0</v>
      </c>
      <c r="J1909" s="0" t="n">
        <v>0</v>
      </c>
      <c r="K1909" s="0" t="n">
        <v>10</v>
      </c>
      <c r="L1909" s="0" t="n">
        <v>0</v>
      </c>
      <c r="M1909" s="0" t="n">
        <v>10</v>
      </c>
      <c r="N1909" s="0" t="n">
        <v>0</v>
      </c>
      <c r="O1909" s="0" t="n">
        <v>50</v>
      </c>
      <c r="P1909" s="0" t="n">
        <v>10</v>
      </c>
      <c r="Q1909" s="0" t="n">
        <v>0</v>
      </c>
      <c r="R1909" s="0" t="n">
        <v>110</v>
      </c>
    </row>
    <row r="1910" customFormat="false" ht="15" hidden="false" customHeight="false" outlineLevel="0" collapsed="false">
      <c r="A1910" s="0" t="s">
        <v>740</v>
      </c>
      <c r="B1910" s="0" t="s">
        <v>741</v>
      </c>
      <c r="C1910" s="2" t="s">
        <v>742</v>
      </c>
      <c r="D1910" s="0" t="s">
        <v>25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30</v>
      </c>
      <c r="P1910" s="0" t="n">
        <v>0</v>
      </c>
      <c r="Q1910" s="0" t="n">
        <v>0</v>
      </c>
      <c r="R1910" s="0" t="n">
        <v>30</v>
      </c>
    </row>
    <row r="1911" customFormat="false" ht="15" hidden="false" customHeight="false" outlineLevel="0" collapsed="false">
      <c r="A1911" s="0" t="s">
        <v>740</v>
      </c>
      <c r="B1911" s="0" t="s">
        <v>741</v>
      </c>
      <c r="C1911" s="2" t="s">
        <v>742</v>
      </c>
      <c r="D1911" s="0" t="s">
        <v>26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0</v>
      </c>
      <c r="R1911" s="0" t="n">
        <v>0</v>
      </c>
    </row>
    <row r="1912" customFormat="false" ht="15" hidden="false" customHeight="false" outlineLevel="0" collapsed="false">
      <c r="A1912" s="0" t="s">
        <v>740</v>
      </c>
      <c r="B1912" s="0" t="s">
        <v>741</v>
      </c>
      <c r="C1912" s="2" t="s">
        <v>742</v>
      </c>
      <c r="D1912" s="0" t="s">
        <v>27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0</v>
      </c>
      <c r="R1912" s="0" t="n">
        <v>0</v>
      </c>
    </row>
    <row r="1913" customFormat="false" ht="15" hidden="false" customHeight="false" outlineLevel="0" collapsed="false">
      <c r="A1913" s="0" t="s">
        <v>740</v>
      </c>
      <c r="B1913" s="0" t="s">
        <v>741</v>
      </c>
      <c r="C1913" s="2" t="s">
        <v>742</v>
      </c>
      <c r="D1913" s="0" t="s">
        <v>28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0</v>
      </c>
      <c r="P1913" s="0" t="n">
        <v>0</v>
      </c>
      <c r="Q1913" s="0" t="n">
        <v>0</v>
      </c>
      <c r="R1913" s="0" t="n">
        <v>0</v>
      </c>
    </row>
    <row r="1914" customFormat="false" ht="15" hidden="false" customHeight="false" outlineLevel="0" collapsed="false">
      <c r="A1914" s="0" t="s">
        <v>743</v>
      </c>
      <c r="B1914" s="0" t="s">
        <v>744</v>
      </c>
      <c r="C1914" s="2" t="s">
        <v>745</v>
      </c>
      <c r="D1914" s="0" t="s">
        <v>21</v>
      </c>
      <c r="E1914" s="0" t="n">
        <v>0</v>
      </c>
      <c r="F1914" s="0" t="n">
        <v>0</v>
      </c>
      <c r="G1914" s="0" t="n">
        <v>2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n">
        <v>50</v>
      </c>
      <c r="N1914" s="0" t="n">
        <v>80</v>
      </c>
      <c r="O1914" s="0" t="n">
        <v>40</v>
      </c>
      <c r="P1914" s="0" t="n">
        <v>0</v>
      </c>
      <c r="Q1914" s="0" t="n">
        <v>0</v>
      </c>
      <c r="R1914" s="0" t="n">
        <v>190</v>
      </c>
    </row>
    <row r="1915" customFormat="false" ht="15" hidden="false" customHeight="false" outlineLevel="0" collapsed="false">
      <c r="A1915" s="0" t="s">
        <v>743</v>
      </c>
      <c r="B1915" s="0" t="s">
        <v>744</v>
      </c>
      <c r="C1915" s="2" t="s">
        <v>745</v>
      </c>
      <c r="D1915" s="0" t="s">
        <v>22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n">
        <v>10</v>
      </c>
      <c r="N1915" s="0" t="n">
        <v>100</v>
      </c>
      <c r="O1915" s="0" t="n">
        <v>60</v>
      </c>
      <c r="P1915" s="0" t="n">
        <v>0</v>
      </c>
      <c r="Q1915" s="0" t="n">
        <v>0</v>
      </c>
      <c r="R1915" s="0" t="n">
        <v>170</v>
      </c>
    </row>
    <row r="1916" customFormat="false" ht="15" hidden="false" customHeight="false" outlineLevel="0" collapsed="false">
      <c r="A1916" s="0" t="s">
        <v>743</v>
      </c>
      <c r="B1916" s="0" t="s">
        <v>744</v>
      </c>
      <c r="C1916" s="2" t="s">
        <v>745</v>
      </c>
      <c r="D1916" s="0" t="s">
        <v>23</v>
      </c>
      <c r="E1916" s="0" t="n">
        <v>0</v>
      </c>
      <c r="F1916" s="0" t="n">
        <v>0</v>
      </c>
      <c r="G1916" s="0" t="n">
        <v>0</v>
      </c>
      <c r="H1916" s="0" t="n">
        <v>10</v>
      </c>
      <c r="I1916" s="0" t="n">
        <v>0</v>
      </c>
      <c r="J1916" s="0" t="n">
        <v>10</v>
      </c>
      <c r="K1916" s="0" t="n">
        <v>20</v>
      </c>
      <c r="L1916" s="0" t="n">
        <v>0</v>
      </c>
      <c r="M1916" s="0" t="n">
        <v>140</v>
      </c>
      <c r="N1916" s="0" t="n">
        <v>20</v>
      </c>
      <c r="O1916" s="0" t="n">
        <v>0</v>
      </c>
      <c r="P1916" s="0" t="n">
        <v>0</v>
      </c>
      <c r="Q1916" s="0" t="n">
        <v>0</v>
      </c>
      <c r="R1916" s="0" t="n">
        <v>200</v>
      </c>
    </row>
    <row r="1917" customFormat="false" ht="15" hidden="false" customHeight="false" outlineLevel="0" collapsed="false">
      <c r="A1917" s="0" t="s">
        <v>743</v>
      </c>
      <c r="B1917" s="0" t="s">
        <v>744</v>
      </c>
      <c r="C1917" s="2" t="s">
        <v>745</v>
      </c>
      <c r="D1917" s="0" t="s">
        <v>24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10</v>
      </c>
      <c r="L1917" s="0" t="n">
        <v>0</v>
      </c>
      <c r="M1917" s="0" t="n">
        <v>70</v>
      </c>
      <c r="N1917" s="0" t="n">
        <v>30</v>
      </c>
      <c r="O1917" s="0" t="n">
        <v>10</v>
      </c>
      <c r="P1917" s="0" t="n">
        <v>0</v>
      </c>
      <c r="Q1917" s="0" t="n">
        <v>0</v>
      </c>
      <c r="R1917" s="0" t="n">
        <v>120</v>
      </c>
    </row>
    <row r="1918" customFormat="false" ht="15" hidden="false" customHeight="false" outlineLevel="0" collapsed="false">
      <c r="A1918" s="0" t="s">
        <v>743</v>
      </c>
      <c r="B1918" s="0" t="s">
        <v>744</v>
      </c>
      <c r="C1918" s="2" t="s">
        <v>745</v>
      </c>
      <c r="D1918" s="0" t="s">
        <v>25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10</v>
      </c>
      <c r="P1918" s="0" t="n">
        <v>0</v>
      </c>
      <c r="Q1918" s="0" t="n">
        <v>0</v>
      </c>
      <c r="R1918" s="0" t="n">
        <v>10</v>
      </c>
    </row>
    <row r="1919" customFormat="false" ht="15" hidden="false" customHeight="false" outlineLevel="0" collapsed="false">
      <c r="A1919" s="0" t="s">
        <v>743</v>
      </c>
      <c r="B1919" s="0" t="s">
        <v>744</v>
      </c>
      <c r="C1919" s="2" t="s">
        <v>745</v>
      </c>
      <c r="D1919" s="0" t="s">
        <v>26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  <c r="R1919" s="0" t="n">
        <v>0</v>
      </c>
    </row>
    <row r="1920" customFormat="false" ht="15" hidden="false" customHeight="false" outlineLevel="0" collapsed="false">
      <c r="A1920" s="0" t="s">
        <v>743</v>
      </c>
      <c r="B1920" s="0" t="s">
        <v>744</v>
      </c>
      <c r="C1920" s="2" t="s">
        <v>745</v>
      </c>
      <c r="D1920" s="0" t="s">
        <v>27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n">
        <v>0</v>
      </c>
      <c r="N1920" s="0" t="n">
        <v>0</v>
      </c>
      <c r="O1920" s="0" t="n">
        <v>0</v>
      </c>
      <c r="P1920" s="0" t="n">
        <v>0</v>
      </c>
      <c r="Q1920" s="0" t="n">
        <v>0</v>
      </c>
      <c r="R1920" s="0" t="n">
        <v>0</v>
      </c>
    </row>
    <row r="1921" customFormat="false" ht="15" hidden="false" customHeight="false" outlineLevel="0" collapsed="false">
      <c r="A1921" s="0" t="s">
        <v>743</v>
      </c>
      <c r="B1921" s="0" t="s">
        <v>744</v>
      </c>
      <c r="C1921" s="2" t="s">
        <v>745</v>
      </c>
      <c r="D1921" s="0" t="s">
        <v>28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n">
        <v>0</v>
      </c>
      <c r="N1921" s="0" t="n">
        <v>0</v>
      </c>
      <c r="O1921" s="0" t="n">
        <v>0</v>
      </c>
      <c r="P1921" s="0" t="n">
        <v>0</v>
      </c>
      <c r="Q1921" s="0" t="n">
        <v>0</v>
      </c>
      <c r="R1921" s="0" t="n">
        <v>0</v>
      </c>
    </row>
    <row r="1922" customFormat="false" ht="15" hidden="false" customHeight="false" outlineLevel="0" collapsed="false">
      <c r="A1922" s="0" t="s">
        <v>746</v>
      </c>
      <c r="B1922" s="0" t="s">
        <v>747</v>
      </c>
      <c r="C1922" s="2" t="s">
        <v>748</v>
      </c>
      <c r="D1922" s="0" t="s">
        <v>21</v>
      </c>
      <c r="E1922" s="0" t="n">
        <v>30</v>
      </c>
      <c r="F1922" s="0" t="n">
        <v>0</v>
      </c>
      <c r="G1922" s="0" t="n">
        <v>10</v>
      </c>
      <c r="H1922" s="0" t="n">
        <v>40</v>
      </c>
      <c r="I1922" s="0" t="n">
        <v>10</v>
      </c>
      <c r="J1922" s="0" t="n">
        <v>20</v>
      </c>
      <c r="K1922" s="0" t="n">
        <v>30</v>
      </c>
      <c r="L1922" s="0" t="n">
        <v>0</v>
      </c>
      <c r="M1922" s="0" t="n">
        <v>0</v>
      </c>
      <c r="N1922" s="0" t="n">
        <v>30</v>
      </c>
      <c r="O1922" s="0" t="n">
        <v>30</v>
      </c>
      <c r="P1922" s="0" t="n">
        <v>20</v>
      </c>
      <c r="Q1922" s="0" t="n">
        <v>10</v>
      </c>
      <c r="R1922" s="0" t="n">
        <v>230</v>
      </c>
    </row>
    <row r="1923" customFormat="false" ht="15" hidden="false" customHeight="false" outlineLevel="0" collapsed="false">
      <c r="A1923" s="0" t="s">
        <v>746</v>
      </c>
      <c r="B1923" s="0" t="s">
        <v>747</v>
      </c>
      <c r="C1923" s="2" t="s">
        <v>748</v>
      </c>
      <c r="D1923" s="0" t="s">
        <v>22</v>
      </c>
      <c r="E1923" s="0" t="n">
        <v>10</v>
      </c>
      <c r="F1923" s="0" t="n">
        <v>10</v>
      </c>
      <c r="G1923" s="0" t="n">
        <v>10</v>
      </c>
      <c r="H1923" s="0" t="n">
        <v>10</v>
      </c>
      <c r="I1923" s="0" t="n">
        <v>30</v>
      </c>
      <c r="J1923" s="0" t="n">
        <v>10</v>
      </c>
      <c r="K1923" s="0" t="n">
        <v>10</v>
      </c>
      <c r="L1923" s="0" t="n">
        <v>10</v>
      </c>
      <c r="M1923" s="0" t="n">
        <v>20</v>
      </c>
      <c r="N1923" s="0" t="n">
        <v>30</v>
      </c>
      <c r="O1923" s="0" t="n">
        <v>50</v>
      </c>
      <c r="P1923" s="0" t="n">
        <v>40</v>
      </c>
      <c r="Q1923" s="0" t="n">
        <v>10</v>
      </c>
      <c r="R1923" s="0" t="n">
        <v>250</v>
      </c>
    </row>
    <row r="1924" customFormat="false" ht="15" hidden="false" customHeight="false" outlineLevel="0" collapsed="false">
      <c r="A1924" s="0" t="s">
        <v>746</v>
      </c>
      <c r="B1924" s="0" t="s">
        <v>747</v>
      </c>
      <c r="C1924" s="2" t="s">
        <v>748</v>
      </c>
      <c r="D1924" s="0" t="s">
        <v>23</v>
      </c>
      <c r="E1924" s="0" t="n">
        <v>20</v>
      </c>
      <c r="F1924" s="0" t="n">
        <v>1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10</v>
      </c>
      <c r="L1924" s="0" t="n">
        <v>20</v>
      </c>
      <c r="M1924" s="0" t="n">
        <v>30</v>
      </c>
      <c r="N1924" s="0" t="n">
        <v>50</v>
      </c>
      <c r="O1924" s="0" t="n">
        <v>40</v>
      </c>
      <c r="P1924" s="0" t="n">
        <v>10</v>
      </c>
      <c r="Q1924" s="0" t="n">
        <v>10</v>
      </c>
      <c r="R1924" s="0" t="n">
        <v>200</v>
      </c>
    </row>
    <row r="1925" customFormat="false" ht="15" hidden="false" customHeight="false" outlineLevel="0" collapsed="false">
      <c r="A1925" s="0" t="s">
        <v>746</v>
      </c>
      <c r="B1925" s="0" t="s">
        <v>747</v>
      </c>
      <c r="C1925" s="2" t="s">
        <v>748</v>
      </c>
      <c r="D1925" s="0" t="s">
        <v>24</v>
      </c>
      <c r="E1925" s="0" t="n">
        <v>10</v>
      </c>
      <c r="F1925" s="0" t="n">
        <v>1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10</v>
      </c>
      <c r="M1925" s="0" t="n">
        <v>20</v>
      </c>
      <c r="N1925" s="0" t="n">
        <v>20</v>
      </c>
      <c r="O1925" s="0" t="n">
        <v>50</v>
      </c>
      <c r="P1925" s="0" t="n">
        <v>10</v>
      </c>
      <c r="Q1925" s="0" t="n">
        <v>10</v>
      </c>
      <c r="R1925" s="0" t="n">
        <v>140</v>
      </c>
    </row>
    <row r="1926" customFormat="false" ht="15" hidden="false" customHeight="false" outlineLevel="0" collapsed="false">
      <c r="A1926" s="0" t="s">
        <v>746</v>
      </c>
      <c r="B1926" s="0" t="s">
        <v>747</v>
      </c>
      <c r="C1926" s="2" t="s">
        <v>748</v>
      </c>
      <c r="D1926" s="0" t="s">
        <v>25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n">
        <v>10</v>
      </c>
      <c r="N1926" s="0" t="n">
        <v>10</v>
      </c>
      <c r="O1926" s="0" t="n">
        <v>30</v>
      </c>
      <c r="P1926" s="0" t="n">
        <v>10</v>
      </c>
      <c r="Q1926" s="0" t="n">
        <v>0</v>
      </c>
      <c r="R1926" s="0" t="n">
        <v>60</v>
      </c>
    </row>
    <row r="1927" customFormat="false" ht="15" hidden="false" customHeight="false" outlineLevel="0" collapsed="false">
      <c r="A1927" s="0" t="s">
        <v>746</v>
      </c>
      <c r="B1927" s="0" t="s">
        <v>747</v>
      </c>
      <c r="C1927" s="2" t="s">
        <v>748</v>
      </c>
      <c r="D1927" s="0" t="s">
        <v>26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  <c r="R1927" s="0" t="n">
        <v>0</v>
      </c>
    </row>
    <row r="1928" customFormat="false" ht="15" hidden="false" customHeight="false" outlineLevel="0" collapsed="false">
      <c r="A1928" s="0" t="s">
        <v>746</v>
      </c>
      <c r="B1928" s="0" t="s">
        <v>747</v>
      </c>
      <c r="C1928" s="2" t="s">
        <v>748</v>
      </c>
      <c r="D1928" s="0" t="s">
        <v>27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0</v>
      </c>
      <c r="O1928" s="0" t="n">
        <v>0</v>
      </c>
      <c r="P1928" s="0" t="n">
        <v>0</v>
      </c>
      <c r="Q1928" s="0" t="n">
        <v>0</v>
      </c>
      <c r="R1928" s="0" t="n">
        <v>0</v>
      </c>
    </row>
    <row r="1929" customFormat="false" ht="15" hidden="false" customHeight="false" outlineLevel="0" collapsed="false">
      <c r="A1929" s="0" t="s">
        <v>746</v>
      </c>
      <c r="B1929" s="0" t="s">
        <v>747</v>
      </c>
      <c r="C1929" s="2" t="s">
        <v>748</v>
      </c>
      <c r="D1929" s="0" t="s">
        <v>28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0</v>
      </c>
      <c r="O1929" s="0" t="n">
        <v>0</v>
      </c>
      <c r="P1929" s="0" t="n">
        <v>0</v>
      </c>
      <c r="Q1929" s="0" t="n">
        <v>0</v>
      </c>
      <c r="R1929" s="0" t="n">
        <v>0</v>
      </c>
    </row>
    <row r="1930" customFormat="false" ht="15" hidden="false" customHeight="false" outlineLevel="0" collapsed="false">
      <c r="A1930" s="0" t="s">
        <v>749</v>
      </c>
      <c r="B1930" s="0" t="s">
        <v>750</v>
      </c>
      <c r="C1930" s="2" t="s">
        <v>751</v>
      </c>
      <c r="D1930" s="0" t="s">
        <v>21</v>
      </c>
      <c r="E1930" s="0" t="n">
        <v>20</v>
      </c>
      <c r="F1930" s="0" t="n">
        <v>10</v>
      </c>
      <c r="G1930" s="0" t="n">
        <v>0</v>
      </c>
      <c r="H1930" s="0" t="n">
        <v>30</v>
      </c>
      <c r="I1930" s="0" t="n">
        <v>40</v>
      </c>
      <c r="J1930" s="0" t="n">
        <v>30</v>
      </c>
      <c r="K1930" s="0" t="n">
        <v>30</v>
      </c>
      <c r="L1930" s="0" t="n">
        <v>0</v>
      </c>
      <c r="M1930" s="0" t="n">
        <v>0</v>
      </c>
      <c r="N1930" s="0" t="n">
        <v>10</v>
      </c>
      <c r="O1930" s="0" t="n">
        <v>40</v>
      </c>
      <c r="P1930" s="0" t="n">
        <v>20</v>
      </c>
      <c r="Q1930" s="0" t="n">
        <v>10</v>
      </c>
      <c r="R1930" s="0" t="n">
        <v>240</v>
      </c>
    </row>
    <row r="1931" customFormat="false" ht="15" hidden="false" customHeight="false" outlineLevel="0" collapsed="false">
      <c r="A1931" s="0" t="s">
        <v>749</v>
      </c>
      <c r="B1931" s="0" t="s">
        <v>750</v>
      </c>
      <c r="C1931" s="2" t="s">
        <v>751</v>
      </c>
      <c r="D1931" s="0" t="s">
        <v>22</v>
      </c>
      <c r="E1931" s="0" t="n">
        <v>30</v>
      </c>
      <c r="F1931" s="0" t="n">
        <v>10</v>
      </c>
      <c r="G1931" s="0" t="n">
        <v>10</v>
      </c>
      <c r="H1931" s="0" t="n">
        <v>0</v>
      </c>
      <c r="I1931" s="0" t="n">
        <v>0</v>
      </c>
      <c r="J1931" s="0" t="n">
        <v>10</v>
      </c>
      <c r="K1931" s="0" t="n">
        <v>10</v>
      </c>
      <c r="L1931" s="0" t="n">
        <v>0</v>
      </c>
      <c r="M1931" s="0" t="n">
        <v>10</v>
      </c>
      <c r="N1931" s="0" t="n">
        <v>20</v>
      </c>
      <c r="O1931" s="0" t="n">
        <v>0</v>
      </c>
      <c r="P1931" s="0" t="n">
        <v>0</v>
      </c>
      <c r="Q1931" s="0" t="n">
        <v>10</v>
      </c>
      <c r="R1931" s="0" t="n">
        <v>110</v>
      </c>
    </row>
    <row r="1932" customFormat="false" ht="15" hidden="false" customHeight="false" outlineLevel="0" collapsed="false">
      <c r="A1932" s="0" t="s">
        <v>749</v>
      </c>
      <c r="B1932" s="0" t="s">
        <v>750</v>
      </c>
      <c r="C1932" s="2" t="s">
        <v>751</v>
      </c>
      <c r="D1932" s="0" t="s">
        <v>23</v>
      </c>
      <c r="E1932" s="0" t="n">
        <v>20</v>
      </c>
      <c r="F1932" s="0" t="n">
        <v>1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10</v>
      </c>
      <c r="L1932" s="0" t="n">
        <v>10</v>
      </c>
      <c r="M1932" s="0" t="n">
        <v>10</v>
      </c>
      <c r="N1932" s="0" t="n">
        <v>20</v>
      </c>
      <c r="O1932" s="0" t="n">
        <v>20</v>
      </c>
      <c r="P1932" s="0" t="n">
        <v>0</v>
      </c>
      <c r="Q1932" s="0" t="n">
        <v>10</v>
      </c>
      <c r="R1932" s="0" t="n">
        <v>110</v>
      </c>
    </row>
    <row r="1933" customFormat="false" ht="15" hidden="false" customHeight="false" outlineLevel="0" collapsed="false">
      <c r="A1933" s="0" t="s">
        <v>749</v>
      </c>
      <c r="B1933" s="0" t="s">
        <v>750</v>
      </c>
      <c r="C1933" s="2" t="s">
        <v>751</v>
      </c>
      <c r="D1933" s="0" t="s">
        <v>24</v>
      </c>
      <c r="E1933" s="0" t="n">
        <v>1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10</v>
      </c>
      <c r="N1933" s="0" t="n">
        <v>10</v>
      </c>
      <c r="O1933" s="0" t="n">
        <v>20</v>
      </c>
      <c r="P1933" s="0" t="n">
        <v>0</v>
      </c>
      <c r="Q1933" s="0" t="n">
        <v>10</v>
      </c>
      <c r="R1933" s="0" t="n">
        <v>60</v>
      </c>
    </row>
    <row r="1934" customFormat="false" ht="15" hidden="false" customHeight="false" outlineLevel="0" collapsed="false">
      <c r="A1934" s="0" t="s">
        <v>749</v>
      </c>
      <c r="B1934" s="0" t="s">
        <v>750</v>
      </c>
      <c r="C1934" s="2" t="s">
        <v>751</v>
      </c>
      <c r="D1934" s="0" t="s">
        <v>25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10</v>
      </c>
      <c r="O1934" s="0" t="n">
        <v>20</v>
      </c>
      <c r="P1934" s="0" t="n">
        <v>0</v>
      </c>
      <c r="Q1934" s="0" t="n">
        <v>0</v>
      </c>
      <c r="R1934" s="0" t="n">
        <v>30</v>
      </c>
    </row>
    <row r="1935" customFormat="false" ht="15" hidden="false" customHeight="false" outlineLevel="0" collapsed="false">
      <c r="A1935" s="0" t="s">
        <v>749</v>
      </c>
      <c r="B1935" s="0" t="s">
        <v>750</v>
      </c>
      <c r="C1935" s="2" t="s">
        <v>751</v>
      </c>
      <c r="D1935" s="0" t="s">
        <v>26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10</v>
      </c>
      <c r="P1935" s="0" t="n">
        <v>0</v>
      </c>
      <c r="Q1935" s="0" t="n">
        <v>0</v>
      </c>
      <c r="R1935" s="0" t="n">
        <v>10</v>
      </c>
    </row>
    <row r="1936" customFormat="false" ht="15" hidden="false" customHeight="false" outlineLevel="0" collapsed="false">
      <c r="A1936" s="0" t="s">
        <v>749</v>
      </c>
      <c r="B1936" s="0" t="s">
        <v>750</v>
      </c>
      <c r="C1936" s="2" t="s">
        <v>751</v>
      </c>
      <c r="D1936" s="0" t="s">
        <v>27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</row>
    <row r="1937" customFormat="false" ht="15" hidden="false" customHeight="false" outlineLevel="0" collapsed="false">
      <c r="A1937" s="0" t="s">
        <v>749</v>
      </c>
      <c r="B1937" s="0" t="s">
        <v>750</v>
      </c>
      <c r="C1937" s="2" t="s">
        <v>751</v>
      </c>
      <c r="D1937" s="0" t="s">
        <v>28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</row>
    <row r="1938" customFormat="false" ht="15" hidden="false" customHeight="false" outlineLevel="0" collapsed="false">
      <c r="A1938" s="0" t="s">
        <v>752</v>
      </c>
      <c r="B1938" s="0" t="s">
        <v>753</v>
      </c>
      <c r="C1938" s="2" t="s">
        <v>754</v>
      </c>
      <c r="D1938" s="0" t="s">
        <v>21</v>
      </c>
      <c r="E1938" s="0" t="n">
        <v>20</v>
      </c>
      <c r="F1938" s="0" t="n">
        <v>30</v>
      </c>
      <c r="G1938" s="0" t="n">
        <v>20</v>
      </c>
      <c r="H1938" s="0" t="n">
        <v>20</v>
      </c>
      <c r="I1938" s="0" t="n">
        <v>40</v>
      </c>
      <c r="J1938" s="0" t="n">
        <v>10</v>
      </c>
      <c r="K1938" s="0" t="n">
        <v>20</v>
      </c>
      <c r="L1938" s="0" t="n">
        <v>0</v>
      </c>
      <c r="M1938" s="0" t="n">
        <v>0</v>
      </c>
      <c r="N1938" s="0" t="n">
        <v>30</v>
      </c>
      <c r="O1938" s="0" t="n">
        <v>40</v>
      </c>
      <c r="P1938" s="0" t="n">
        <v>10</v>
      </c>
      <c r="Q1938" s="0" t="n">
        <v>10</v>
      </c>
      <c r="R1938" s="0" t="n">
        <v>250</v>
      </c>
    </row>
    <row r="1939" customFormat="false" ht="15" hidden="false" customHeight="false" outlineLevel="0" collapsed="false">
      <c r="A1939" s="0" t="s">
        <v>752</v>
      </c>
      <c r="B1939" s="0" t="s">
        <v>753</v>
      </c>
      <c r="C1939" s="2" t="s">
        <v>754</v>
      </c>
      <c r="D1939" s="0" t="s">
        <v>22</v>
      </c>
      <c r="E1939" s="0" t="n">
        <v>20</v>
      </c>
      <c r="F1939" s="0" t="n">
        <v>10</v>
      </c>
      <c r="G1939" s="0" t="n">
        <v>0</v>
      </c>
      <c r="H1939" s="0" t="n">
        <v>10</v>
      </c>
      <c r="I1939" s="0" t="n">
        <v>10</v>
      </c>
      <c r="J1939" s="0" t="n">
        <v>20</v>
      </c>
      <c r="K1939" s="0" t="n">
        <v>10</v>
      </c>
      <c r="L1939" s="0" t="n">
        <v>0</v>
      </c>
      <c r="M1939" s="0" t="n">
        <v>30</v>
      </c>
      <c r="N1939" s="0" t="n">
        <v>20</v>
      </c>
      <c r="O1939" s="0" t="n">
        <v>30</v>
      </c>
      <c r="P1939" s="0" t="n">
        <v>10</v>
      </c>
      <c r="Q1939" s="0" t="n">
        <v>20</v>
      </c>
      <c r="R1939" s="0" t="n">
        <v>190</v>
      </c>
    </row>
    <row r="1940" customFormat="false" ht="15" hidden="false" customHeight="false" outlineLevel="0" collapsed="false">
      <c r="A1940" s="0" t="s">
        <v>752</v>
      </c>
      <c r="B1940" s="0" t="s">
        <v>753</v>
      </c>
      <c r="C1940" s="2" t="s">
        <v>754</v>
      </c>
      <c r="D1940" s="0" t="s">
        <v>23</v>
      </c>
      <c r="E1940" s="0" t="n">
        <v>20</v>
      </c>
      <c r="F1940" s="0" t="n">
        <v>10</v>
      </c>
      <c r="G1940" s="0" t="n">
        <v>0</v>
      </c>
      <c r="H1940" s="0" t="n">
        <v>0</v>
      </c>
      <c r="I1940" s="0" t="n">
        <v>10</v>
      </c>
      <c r="J1940" s="0" t="n">
        <v>10</v>
      </c>
      <c r="K1940" s="0" t="n">
        <v>10</v>
      </c>
      <c r="L1940" s="0" t="n">
        <v>10</v>
      </c>
      <c r="M1940" s="0" t="n">
        <v>20</v>
      </c>
      <c r="N1940" s="0" t="n">
        <v>30</v>
      </c>
      <c r="O1940" s="0" t="n">
        <v>40</v>
      </c>
      <c r="P1940" s="0" t="n">
        <v>0</v>
      </c>
      <c r="Q1940" s="0" t="n">
        <v>10</v>
      </c>
      <c r="R1940" s="0" t="n">
        <v>170</v>
      </c>
    </row>
    <row r="1941" customFormat="false" ht="15" hidden="false" customHeight="false" outlineLevel="0" collapsed="false">
      <c r="A1941" s="0" t="s">
        <v>752</v>
      </c>
      <c r="B1941" s="0" t="s">
        <v>753</v>
      </c>
      <c r="C1941" s="2" t="s">
        <v>754</v>
      </c>
      <c r="D1941" s="0" t="s">
        <v>24</v>
      </c>
      <c r="E1941" s="0" t="n">
        <v>1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10</v>
      </c>
      <c r="M1941" s="0" t="n">
        <v>10</v>
      </c>
      <c r="N1941" s="0" t="n">
        <v>20</v>
      </c>
      <c r="O1941" s="0" t="n">
        <v>40</v>
      </c>
      <c r="P1941" s="0" t="n">
        <v>10</v>
      </c>
      <c r="Q1941" s="0" t="n">
        <v>10</v>
      </c>
      <c r="R1941" s="0" t="n">
        <v>110</v>
      </c>
    </row>
    <row r="1942" customFormat="false" ht="15" hidden="false" customHeight="false" outlineLevel="0" collapsed="false">
      <c r="A1942" s="0" t="s">
        <v>752</v>
      </c>
      <c r="B1942" s="0" t="s">
        <v>753</v>
      </c>
      <c r="C1942" s="2" t="s">
        <v>754</v>
      </c>
      <c r="D1942" s="0" t="s">
        <v>25</v>
      </c>
      <c r="E1942" s="0" t="n">
        <v>1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10</v>
      </c>
      <c r="M1942" s="0" t="n">
        <v>10</v>
      </c>
      <c r="N1942" s="0" t="n">
        <v>0</v>
      </c>
      <c r="O1942" s="0" t="n">
        <v>10</v>
      </c>
      <c r="P1942" s="0" t="n">
        <v>0</v>
      </c>
      <c r="Q1942" s="0" t="n">
        <v>0</v>
      </c>
      <c r="R1942" s="0" t="n">
        <v>40</v>
      </c>
    </row>
    <row r="1943" customFormat="false" ht="15" hidden="false" customHeight="false" outlineLevel="0" collapsed="false">
      <c r="A1943" s="0" t="s">
        <v>752</v>
      </c>
      <c r="B1943" s="0" t="s">
        <v>753</v>
      </c>
      <c r="C1943" s="2" t="s">
        <v>754</v>
      </c>
      <c r="D1943" s="0" t="s">
        <v>26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0</v>
      </c>
      <c r="O1943" s="0" t="n">
        <v>10</v>
      </c>
      <c r="P1943" s="0" t="n">
        <v>0</v>
      </c>
      <c r="Q1943" s="0" t="n">
        <v>0</v>
      </c>
      <c r="R1943" s="0" t="n">
        <v>10</v>
      </c>
    </row>
    <row r="1944" customFormat="false" ht="15" hidden="false" customHeight="false" outlineLevel="0" collapsed="false">
      <c r="A1944" s="0" t="s">
        <v>752</v>
      </c>
      <c r="B1944" s="0" t="s">
        <v>753</v>
      </c>
      <c r="C1944" s="2" t="s">
        <v>754</v>
      </c>
      <c r="D1944" s="0" t="s">
        <v>27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n">
        <v>0</v>
      </c>
      <c r="N1944" s="0" t="n">
        <v>0</v>
      </c>
      <c r="O1944" s="0" t="n">
        <v>0</v>
      </c>
      <c r="P1944" s="0" t="n">
        <v>0</v>
      </c>
      <c r="Q1944" s="0" t="n">
        <v>0</v>
      </c>
      <c r="R1944" s="0" t="n">
        <v>0</v>
      </c>
    </row>
    <row r="1945" customFormat="false" ht="15" hidden="false" customHeight="false" outlineLevel="0" collapsed="false">
      <c r="A1945" s="0" t="s">
        <v>752</v>
      </c>
      <c r="B1945" s="0" t="s">
        <v>753</v>
      </c>
      <c r="C1945" s="2" t="s">
        <v>754</v>
      </c>
      <c r="D1945" s="0" t="s">
        <v>28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0</v>
      </c>
      <c r="O1945" s="0" t="n">
        <v>0</v>
      </c>
      <c r="P1945" s="0" t="n">
        <v>0</v>
      </c>
      <c r="Q1945" s="0" t="n">
        <v>0</v>
      </c>
      <c r="R1945" s="0" t="n">
        <v>0</v>
      </c>
    </row>
    <row r="1946" customFormat="false" ht="15" hidden="false" customHeight="false" outlineLevel="0" collapsed="false">
      <c r="A1946" s="0" t="s">
        <v>755</v>
      </c>
      <c r="B1946" s="0" t="s">
        <v>756</v>
      </c>
      <c r="C1946" s="2" t="s">
        <v>757</v>
      </c>
      <c r="D1946" s="0" t="s">
        <v>21</v>
      </c>
      <c r="E1946" s="0" t="n">
        <v>130</v>
      </c>
      <c r="F1946" s="0" t="n">
        <v>20</v>
      </c>
      <c r="G1946" s="0" t="n">
        <v>120</v>
      </c>
      <c r="H1946" s="0" t="n">
        <v>50</v>
      </c>
      <c r="I1946" s="0" t="n">
        <v>10</v>
      </c>
      <c r="J1946" s="0" t="n">
        <v>50</v>
      </c>
      <c r="K1946" s="0" t="n">
        <v>0</v>
      </c>
      <c r="L1946" s="0" t="n">
        <v>0</v>
      </c>
      <c r="M1946" s="0" t="n">
        <v>30</v>
      </c>
      <c r="N1946" s="0" t="n">
        <v>50</v>
      </c>
      <c r="O1946" s="0" t="n">
        <v>60</v>
      </c>
      <c r="P1946" s="0" t="n">
        <v>40</v>
      </c>
      <c r="Q1946" s="0" t="n">
        <v>10</v>
      </c>
      <c r="R1946" s="0" t="n">
        <v>570</v>
      </c>
    </row>
    <row r="1947" customFormat="false" ht="15" hidden="false" customHeight="false" outlineLevel="0" collapsed="false">
      <c r="A1947" s="0" t="s">
        <v>755</v>
      </c>
      <c r="B1947" s="0" t="s">
        <v>756</v>
      </c>
      <c r="C1947" s="2" t="s">
        <v>757</v>
      </c>
      <c r="D1947" s="0" t="s">
        <v>22</v>
      </c>
      <c r="E1947" s="0" t="n">
        <v>30</v>
      </c>
      <c r="F1947" s="0" t="n">
        <v>10</v>
      </c>
      <c r="G1947" s="0" t="n">
        <v>20</v>
      </c>
      <c r="H1947" s="0" t="n">
        <v>40</v>
      </c>
      <c r="I1947" s="0" t="n">
        <v>0</v>
      </c>
      <c r="J1947" s="0" t="n">
        <v>0</v>
      </c>
      <c r="K1947" s="0" t="n">
        <v>0</v>
      </c>
      <c r="L1947" s="0" t="n">
        <v>10</v>
      </c>
      <c r="M1947" s="0" t="n">
        <v>10</v>
      </c>
      <c r="N1947" s="0" t="n">
        <v>10</v>
      </c>
      <c r="O1947" s="0" t="n">
        <v>10</v>
      </c>
      <c r="P1947" s="0" t="n">
        <v>0</v>
      </c>
      <c r="Q1947" s="0" t="n">
        <v>0</v>
      </c>
      <c r="R1947" s="0" t="n">
        <v>140</v>
      </c>
    </row>
    <row r="1948" customFormat="false" ht="15" hidden="false" customHeight="false" outlineLevel="0" collapsed="false">
      <c r="A1948" s="0" t="s">
        <v>755</v>
      </c>
      <c r="B1948" s="0" t="s">
        <v>756</v>
      </c>
      <c r="C1948" s="2" t="s">
        <v>757</v>
      </c>
      <c r="D1948" s="0" t="s">
        <v>23</v>
      </c>
      <c r="E1948" s="0" t="n">
        <v>20</v>
      </c>
      <c r="F1948" s="0" t="n">
        <v>10</v>
      </c>
      <c r="G1948" s="0" t="n">
        <v>10</v>
      </c>
      <c r="H1948" s="0" t="n">
        <v>10</v>
      </c>
      <c r="I1948" s="0" t="n">
        <v>10</v>
      </c>
      <c r="J1948" s="0" t="n">
        <v>10</v>
      </c>
      <c r="K1948" s="0" t="n">
        <v>0</v>
      </c>
      <c r="L1948" s="0" t="n">
        <v>0</v>
      </c>
      <c r="M1948" s="0" t="n">
        <v>100</v>
      </c>
      <c r="N1948" s="0" t="n">
        <v>10</v>
      </c>
      <c r="O1948" s="0" t="n">
        <v>0</v>
      </c>
      <c r="P1948" s="0" t="n">
        <v>0</v>
      </c>
      <c r="Q1948" s="0" t="n">
        <v>10</v>
      </c>
      <c r="R1948" s="0" t="n">
        <v>190</v>
      </c>
    </row>
    <row r="1949" customFormat="false" ht="15" hidden="false" customHeight="false" outlineLevel="0" collapsed="false">
      <c r="A1949" s="0" t="s">
        <v>755</v>
      </c>
      <c r="B1949" s="0" t="s">
        <v>756</v>
      </c>
      <c r="C1949" s="2" t="s">
        <v>757</v>
      </c>
      <c r="D1949" s="0" t="s">
        <v>24</v>
      </c>
      <c r="E1949" s="0" t="n">
        <v>20</v>
      </c>
      <c r="F1949" s="0" t="n">
        <v>0</v>
      </c>
      <c r="G1949" s="0" t="n">
        <v>0</v>
      </c>
      <c r="H1949" s="0" t="n">
        <v>10</v>
      </c>
      <c r="I1949" s="0" t="n">
        <v>0</v>
      </c>
      <c r="J1949" s="0" t="n">
        <v>0</v>
      </c>
      <c r="K1949" s="0" t="n">
        <v>10</v>
      </c>
      <c r="L1949" s="0" t="n">
        <v>10</v>
      </c>
      <c r="M1949" s="0" t="n">
        <v>40</v>
      </c>
      <c r="N1949" s="0" t="n">
        <v>20</v>
      </c>
      <c r="O1949" s="0" t="n">
        <v>10</v>
      </c>
      <c r="P1949" s="0" t="n">
        <v>0</v>
      </c>
      <c r="Q1949" s="0" t="n">
        <v>0</v>
      </c>
      <c r="R1949" s="0" t="n">
        <v>120</v>
      </c>
    </row>
    <row r="1950" customFormat="false" ht="15" hidden="false" customHeight="false" outlineLevel="0" collapsed="false">
      <c r="A1950" s="0" t="s">
        <v>755</v>
      </c>
      <c r="B1950" s="0" t="s">
        <v>756</v>
      </c>
      <c r="C1950" s="2" t="s">
        <v>757</v>
      </c>
      <c r="D1950" s="0" t="s">
        <v>25</v>
      </c>
      <c r="E1950" s="0" t="n">
        <v>1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10</v>
      </c>
      <c r="L1950" s="0" t="n">
        <v>0</v>
      </c>
      <c r="M1950" s="0" t="n">
        <v>10</v>
      </c>
      <c r="N1950" s="0" t="n">
        <v>20</v>
      </c>
      <c r="O1950" s="0" t="n">
        <v>20</v>
      </c>
      <c r="P1950" s="0" t="n">
        <v>0</v>
      </c>
      <c r="Q1950" s="0" t="n">
        <v>0</v>
      </c>
      <c r="R1950" s="0" t="n">
        <v>70</v>
      </c>
    </row>
    <row r="1951" customFormat="false" ht="15" hidden="false" customHeight="false" outlineLevel="0" collapsed="false">
      <c r="A1951" s="0" t="s">
        <v>755</v>
      </c>
      <c r="B1951" s="0" t="s">
        <v>756</v>
      </c>
      <c r="C1951" s="2" t="s">
        <v>757</v>
      </c>
      <c r="D1951" s="0" t="s">
        <v>26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30</v>
      </c>
      <c r="O1951" s="0" t="n">
        <v>10</v>
      </c>
      <c r="P1951" s="0" t="n">
        <v>0</v>
      </c>
      <c r="Q1951" s="0" t="n">
        <v>0</v>
      </c>
      <c r="R1951" s="0" t="n">
        <v>40</v>
      </c>
    </row>
    <row r="1952" customFormat="false" ht="15" hidden="false" customHeight="false" outlineLevel="0" collapsed="false">
      <c r="A1952" s="0" t="s">
        <v>755</v>
      </c>
      <c r="B1952" s="0" t="s">
        <v>756</v>
      </c>
      <c r="C1952" s="2" t="s">
        <v>757</v>
      </c>
      <c r="D1952" s="0" t="s">
        <v>27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</row>
    <row r="1953" customFormat="false" ht="15" hidden="false" customHeight="false" outlineLevel="0" collapsed="false">
      <c r="A1953" s="0" t="s">
        <v>755</v>
      </c>
      <c r="B1953" s="0" t="s">
        <v>756</v>
      </c>
      <c r="C1953" s="2" t="s">
        <v>757</v>
      </c>
      <c r="D1953" s="0" t="s">
        <v>28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</row>
    <row r="1954" customFormat="false" ht="15" hidden="false" customHeight="false" outlineLevel="0" collapsed="false">
      <c r="A1954" s="0" t="s">
        <v>758</v>
      </c>
      <c r="B1954" s="0" t="s">
        <v>759</v>
      </c>
      <c r="C1954" s="2" t="s">
        <v>760</v>
      </c>
      <c r="D1954" s="0" t="s">
        <v>21</v>
      </c>
      <c r="E1954" s="0" t="n">
        <v>10</v>
      </c>
      <c r="F1954" s="0" t="n">
        <v>0</v>
      </c>
      <c r="G1954" s="0" t="n">
        <v>0</v>
      </c>
      <c r="H1954" s="0" t="n">
        <v>40</v>
      </c>
      <c r="I1954" s="0" t="n">
        <v>60</v>
      </c>
      <c r="J1954" s="0" t="n">
        <v>30</v>
      </c>
      <c r="K1954" s="0" t="n">
        <v>50</v>
      </c>
      <c r="L1954" s="0" t="n">
        <v>40</v>
      </c>
      <c r="M1954" s="0" t="n">
        <v>0</v>
      </c>
      <c r="N1954" s="0" t="n">
        <v>20</v>
      </c>
      <c r="O1954" s="0" t="n">
        <v>10</v>
      </c>
      <c r="P1954" s="0" t="n">
        <v>20</v>
      </c>
      <c r="Q1954" s="0" t="n">
        <v>20</v>
      </c>
      <c r="R1954" s="0" t="n">
        <v>300</v>
      </c>
    </row>
    <row r="1955" customFormat="false" ht="15" hidden="false" customHeight="false" outlineLevel="0" collapsed="false">
      <c r="A1955" s="0" t="s">
        <v>758</v>
      </c>
      <c r="B1955" s="0" t="s">
        <v>759</v>
      </c>
      <c r="C1955" s="2" t="s">
        <v>760</v>
      </c>
      <c r="D1955" s="0" t="s">
        <v>22</v>
      </c>
      <c r="E1955" s="0" t="n">
        <v>10</v>
      </c>
      <c r="F1955" s="0" t="n">
        <v>0</v>
      </c>
      <c r="G1955" s="0" t="n">
        <v>0</v>
      </c>
      <c r="H1955" s="0" t="n">
        <v>30</v>
      </c>
      <c r="I1955" s="0" t="n">
        <v>10</v>
      </c>
      <c r="J1955" s="0" t="n">
        <v>20</v>
      </c>
      <c r="K1955" s="0" t="n">
        <v>30</v>
      </c>
      <c r="L1955" s="0" t="n">
        <v>10</v>
      </c>
      <c r="M1955" s="0" t="n">
        <v>10</v>
      </c>
      <c r="N1955" s="0" t="n">
        <v>20</v>
      </c>
      <c r="O1955" s="0" t="n">
        <v>90</v>
      </c>
      <c r="P1955" s="0" t="n">
        <v>10</v>
      </c>
      <c r="Q1955" s="0" t="n">
        <v>20</v>
      </c>
      <c r="R1955" s="0" t="n">
        <v>260</v>
      </c>
    </row>
    <row r="1956" customFormat="false" ht="15" hidden="false" customHeight="false" outlineLevel="0" collapsed="false">
      <c r="A1956" s="0" t="s">
        <v>758</v>
      </c>
      <c r="B1956" s="0" t="s">
        <v>759</v>
      </c>
      <c r="C1956" s="2" t="s">
        <v>760</v>
      </c>
      <c r="D1956" s="0" t="s">
        <v>23</v>
      </c>
      <c r="E1956" s="0" t="n">
        <v>10</v>
      </c>
      <c r="F1956" s="0" t="n">
        <v>0</v>
      </c>
      <c r="G1956" s="0" t="n">
        <v>0</v>
      </c>
      <c r="H1956" s="0" t="n">
        <v>10</v>
      </c>
      <c r="I1956" s="0" t="n">
        <v>0</v>
      </c>
      <c r="J1956" s="0" t="n">
        <v>10</v>
      </c>
      <c r="K1956" s="0" t="n">
        <v>20</v>
      </c>
      <c r="L1956" s="0" t="n">
        <v>30</v>
      </c>
      <c r="M1956" s="0" t="n">
        <v>30</v>
      </c>
      <c r="N1956" s="0" t="n">
        <v>10</v>
      </c>
      <c r="O1956" s="0" t="n">
        <v>20</v>
      </c>
      <c r="P1956" s="0" t="n">
        <v>0</v>
      </c>
      <c r="Q1956" s="0" t="n">
        <v>10</v>
      </c>
      <c r="R1956" s="0" t="n">
        <v>150</v>
      </c>
    </row>
    <row r="1957" customFormat="false" ht="15" hidden="false" customHeight="false" outlineLevel="0" collapsed="false">
      <c r="A1957" s="0" t="s">
        <v>758</v>
      </c>
      <c r="B1957" s="0" t="s">
        <v>759</v>
      </c>
      <c r="C1957" s="2" t="s">
        <v>760</v>
      </c>
      <c r="D1957" s="0" t="s">
        <v>24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10</v>
      </c>
      <c r="M1957" s="0" t="n">
        <v>30</v>
      </c>
      <c r="N1957" s="0" t="n">
        <v>10</v>
      </c>
      <c r="O1957" s="0" t="n">
        <v>20</v>
      </c>
      <c r="P1957" s="0" t="n">
        <v>0</v>
      </c>
      <c r="Q1957" s="0" t="n">
        <v>10</v>
      </c>
      <c r="R1957" s="0" t="n">
        <v>80</v>
      </c>
    </row>
    <row r="1958" customFormat="false" ht="15" hidden="false" customHeight="false" outlineLevel="0" collapsed="false">
      <c r="A1958" s="0" t="s">
        <v>758</v>
      </c>
      <c r="B1958" s="0" t="s">
        <v>759</v>
      </c>
      <c r="C1958" s="2" t="s">
        <v>760</v>
      </c>
      <c r="D1958" s="0" t="s">
        <v>25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10</v>
      </c>
      <c r="O1958" s="0" t="n">
        <v>20</v>
      </c>
      <c r="P1958" s="0" t="n">
        <v>0</v>
      </c>
      <c r="Q1958" s="0" t="n">
        <v>0</v>
      </c>
      <c r="R1958" s="0" t="n">
        <v>30</v>
      </c>
    </row>
    <row r="1959" customFormat="false" ht="15" hidden="false" customHeight="false" outlineLevel="0" collapsed="false">
      <c r="A1959" s="0" t="s">
        <v>758</v>
      </c>
      <c r="B1959" s="0" t="s">
        <v>759</v>
      </c>
      <c r="C1959" s="2" t="s">
        <v>760</v>
      </c>
      <c r="D1959" s="0" t="s">
        <v>26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10</v>
      </c>
      <c r="P1959" s="0" t="n">
        <v>0</v>
      </c>
      <c r="Q1959" s="0" t="n">
        <v>0</v>
      </c>
      <c r="R1959" s="0" t="n">
        <v>10</v>
      </c>
    </row>
    <row r="1960" customFormat="false" ht="15" hidden="false" customHeight="false" outlineLevel="0" collapsed="false">
      <c r="A1960" s="0" t="s">
        <v>758</v>
      </c>
      <c r="B1960" s="0" t="s">
        <v>759</v>
      </c>
      <c r="C1960" s="2" t="s">
        <v>760</v>
      </c>
      <c r="D1960" s="0" t="s">
        <v>27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</row>
    <row r="1961" customFormat="false" ht="15" hidden="false" customHeight="false" outlineLevel="0" collapsed="false">
      <c r="A1961" s="0" t="s">
        <v>758</v>
      </c>
      <c r="B1961" s="0" t="s">
        <v>759</v>
      </c>
      <c r="C1961" s="2" t="s">
        <v>760</v>
      </c>
      <c r="D1961" s="0" t="s">
        <v>28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0</v>
      </c>
    </row>
    <row r="1962" customFormat="false" ht="15" hidden="false" customHeight="false" outlineLevel="0" collapsed="false">
      <c r="A1962" s="0" t="s">
        <v>761</v>
      </c>
      <c r="B1962" s="0" t="s">
        <v>762</v>
      </c>
      <c r="C1962" s="2" t="s">
        <v>763</v>
      </c>
      <c r="D1962" s="0" t="s">
        <v>21</v>
      </c>
      <c r="E1962" s="0" t="n">
        <v>20</v>
      </c>
      <c r="F1962" s="0" t="n">
        <v>10</v>
      </c>
      <c r="G1962" s="0" t="n">
        <v>10</v>
      </c>
      <c r="H1962" s="0" t="n">
        <v>0</v>
      </c>
      <c r="I1962" s="0" t="n">
        <v>30</v>
      </c>
      <c r="J1962" s="0" t="n">
        <v>20</v>
      </c>
      <c r="K1962" s="0" t="n">
        <v>0</v>
      </c>
      <c r="L1962" s="0" t="n">
        <v>0</v>
      </c>
      <c r="M1962" s="0" t="n">
        <v>0</v>
      </c>
      <c r="N1962" s="0" t="n">
        <v>10</v>
      </c>
      <c r="O1962" s="0" t="n">
        <v>20</v>
      </c>
      <c r="P1962" s="0" t="n">
        <v>0</v>
      </c>
      <c r="Q1962" s="0" t="n">
        <v>20</v>
      </c>
      <c r="R1962" s="0" t="n">
        <v>140</v>
      </c>
    </row>
    <row r="1963" customFormat="false" ht="15" hidden="false" customHeight="false" outlineLevel="0" collapsed="false">
      <c r="A1963" s="0" t="s">
        <v>761</v>
      </c>
      <c r="B1963" s="0" t="s">
        <v>762</v>
      </c>
      <c r="C1963" s="2" t="s">
        <v>763</v>
      </c>
      <c r="D1963" s="0" t="s">
        <v>22</v>
      </c>
      <c r="E1963" s="0" t="n">
        <v>10</v>
      </c>
      <c r="F1963" s="0" t="n">
        <v>10</v>
      </c>
      <c r="G1963" s="0" t="n">
        <v>0</v>
      </c>
      <c r="H1963" s="0" t="n">
        <v>10</v>
      </c>
      <c r="I1963" s="0" t="n">
        <v>0</v>
      </c>
      <c r="J1963" s="0" t="n">
        <v>0</v>
      </c>
      <c r="K1963" s="0" t="n">
        <v>40</v>
      </c>
      <c r="L1963" s="0" t="n">
        <v>20</v>
      </c>
      <c r="M1963" s="0" t="n">
        <v>10</v>
      </c>
      <c r="N1963" s="0" t="n">
        <v>10</v>
      </c>
      <c r="O1963" s="0" t="n">
        <v>0</v>
      </c>
      <c r="P1963" s="0" t="n">
        <v>10</v>
      </c>
      <c r="Q1963" s="0" t="n">
        <v>20</v>
      </c>
      <c r="R1963" s="0" t="n">
        <v>140</v>
      </c>
    </row>
    <row r="1964" customFormat="false" ht="15" hidden="false" customHeight="false" outlineLevel="0" collapsed="false">
      <c r="A1964" s="0" t="s">
        <v>761</v>
      </c>
      <c r="B1964" s="0" t="s">
        <v>762</v>
      </c>
      <c r="C1964" s="2" t="s">
        <v>763</v>
      </c>
      <c r="D1964" s="0" t="s">
        <v>23</v>
      </c>
      <c r="E1964" s="0" t="n">
        <v>20</v>
      </c>
      <c r="F1964" s="0" t="n">
        <v>10</v>
      </c>
      <c r="G1964" s="0" t="n">
        <v>10</v>
      </c>
      <c r="H1964" s="0" t="n">
        <v>0</v>
      </c>
      <c r="I1964" s="0" t="n">
        <v>0</v>
      </c>
      <c r="J1964" s="0" t="n">
        <v>0</v>
      </c>
      <c r="K1964" s="0" t="n">
        <v>50</v>
      </c>
      <c r="L1964" s="0" t="n">
        <v>20</v>
      </c>
      <c r="M1964" s="0" t="n">
        <v>30</v>
      </c>
      <c r="N1964" s="0" t="n">
        <v>40</v>
      </c>
      <c r="O1964" s="0" t="n">
        <v>50</v>
      </c>
      <c r="P1964" s="0" t="n">
        <v>20</v>
      </c>
      <c r="Q1964" s="0" t="n">
        <v>20</v>
      </c>
      <c r="R1964" s="0" t="n">
        <v>270</v>
      </c>
    </row>
    <row r="1965" customFormat="false" ht="15" hidden="false" customHeight="false" outlineLevel="0" collapsed="false">
      <c r="A1965" s="0" t="s">
        <v>761</v>
      </c>
      <c r="B1965" s="0" t="s">
        <v>762</v>
      </c>
      <c r="C1965" s="2" t="s">
        <v>763</v>
      </c>
      <c r="D1965" s="0" t="s">
        <v>24</v>
      </c>
      <c r="E1965" s="0" t="n">
        <v>2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10</v>
      </c>
      <c r="M1965" s="0" t="n">
        <v>30</v>
      </c>
      <c r="N1965" s="0" t="n">
        <v>10</v>
      </c>
      <c r="O1965" s="0" t="n">
        <v>30</v>
      </c>
      <c r="P1965" s="0" t="n">
        <v>10</v>
      </c>
      <c r="Q1965" s="0" t="n">
        <v>10</v>
      </c>
      <c r="R1965" s="0" t="n">
        <v>120</v>
      </c>
    </row>
    <row r="1966" customFormat="false" ht="15" hidden="false" customHeight="false" outlineLevel="0" collapsed="false">
      <c r="A1966" s="0" t="s">
        <v>761</v>
      </c>
      <c r="B1966" s="0" t="s">
        <v>762</v>
      </c>
      <c r="C1966" s="2" t="s">
        <v>763</v>
      </c>
      <c r="D1966" s="0" t="s">
        <v>25</v>
      </c>
      <c r="E1966" s="0" t="n">
        <v>1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10</v>
      </c>
      <c r="N1966" s="0" t="n">
        <v>10</v>
      </c>
      <c r="O1966" s="0" t="n">
        <v>10</v>
      </c>
      <c r="P1966" s="0" t="n">
        <v>0</v>
      </c>
      <c r="Q1966" s="0" t="n">
        <v>0</v>
      </c>
      <c r="R1966" s="0" t="n">
        <v>40</v>
      </c>
    </row>
    <row r="1967" customFormat="false" ht="15" hidden="false" customHeight="false" outlineLevel="0" collapsed="false">
      <c r="A1967" s="0" t="s">
        <v>761</v>
      </c>
      <c r="B1967" s="0" t="s">
        <v>762</v>
      </c>
      <c r="C1967" s="2" t="s">
        <v>763</v>
      </c>
      <c r="D1967" s="0" t="s">
        <v>26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  <c r="R1967" s="0" t="n">
        <v>0</v>
      </c>
    </row>
    <row r="1968" customFormat="false" ht="15" hidden="false" customHeight="false" outlineLevel="0" collapsed="false">
      <c r="A1968" s="0" t="s">
        <v>761</v>
      </c>
      <c r="B1968" s="0" t="s">
        <v>762</v>
      </c>
      <c r="C1968" s="2" t="s">
        <v>763</v>
      </c>
      <c r="D1968" s="0" t="s">
        <v>27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  <c r="R1968" s="0" t="n">
        <v>0</v>
      </c>
    </row>
    <row r="1969" customFormat="false" ht="15" hidden="false" customHeight="false" outlineLevel="0" collapsed="false">
      <c r="A1969" s="0" t="s">
        <v>761</v>
      </c>
      <c r="B1969" s="0" t="s">
        <v>762</v>
      </c>
      <c r="C1969" s="2" t="s">
        <v>763</v>
      </c>
      <c r="D1969" s="0" t="s">
        <v>28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0</v>
      </c>
    </row>
    <row r="1970" customFormat="false" ht="15" hidden="false" customHeight="false" outlineLevel="0" collapsed="false">
      <c r="A1970" s="0" t="s">
        <v>764</v>
      </c>
      <c r="B1970" s="0" t="s">
        <v>765</v>
      </c>
      <c r="C1970" s="2" t="s">
        <v>766</v>
      </c>
      <c r="D1970" s="0" t="s">
        <v>21</v>
      </c>
      <c r="E1970" s="0" t="n">
        <v>60</v>
      </c>
      <c r="F1970" s="0" t="n">
        <v>0</v>
      </c>
      <c r="G1970" s="0" t="n">
        <v>0</v>
      </c>
      <c r="H1970" s="0" t="n">
        <v>20</v>
      </c>
      <c r="I1970" s="0" t="n">
        <v>0</v>
      </c>
      <c r="J1970" s="0" t="n">
        <v>0</v>
      </c>
      <c r="K1970" s="0" t="n">
        <v>0</v>
      </c>
      <c r="L1970" s="0" t="n">
        <v>40</v>
      </c>
      <c r="M1970" s="0" t="n">
        <v>30</v>
      </c>
      <c r="N1970" s="0" t="n">
        <v>0</v>
      </c>
      <c r="O1970" s="0" t="n">
        <v>10</v>
      </c>
      <c r="P1970" s="0" t="n">
        <v>0</v>
      </c>
      <c r="Q1970" s="0" t="n">
        <v>0</v>
      </c>
      <c r="R1970" s="0" t="n">
        <v>160</v>
      </c>
    </row>
    <row r="1971" customFormat="false" ht="15" hidden="false" customHeight="false" outlineLevel="0" collapsed="false">
      <c r="A1971" s="0" t="s">
        <v>764</v>
      </c>
      <c r="B1971" s="0" t="s">
        <v>765</v>
      </c>
      <c r="C1971" s="2" t="s">
        <v>766</v>
      </c>
      <c r="D1971" s="0" t="s">
        <v>22</v>
      </c>
      <c r="E1971" s="0" t="n">
        <v>10</v>
      </c>
      <c r="F1971" s="0" t="n">
        <v>20</v>
      </c>
      <c r="G1971" s="0" t="n">
        <v>20</v>
      </c>
      <c r="H1971" s="0" t="n">
        <v>30</v>
      </c>
      <c r="I1971" s="0" t="n">
        <v>0</v>
      </c>
      <c r="J1971" s="0" t="n">
        <v>10</v>
      </c>
      <c r="K1971" s="0" t="n">
        <v>10</v>
      </c>
      <c r="L1971" s="0" t="n">
        <v>10</v>
      </c>
      <c r="M1971" s="0" t="n">
        <v>40</v>
      </c>
      <c r="N1971" s="0" t="n">
        <v>30</v>
      </c>
      <c r="O1971" s="0" t="n">
        <v>40</v>
      </c>
      <c r="P1971" s="0" t="n">
        <v>0</v>
      </c>
      <c r="Q1971" s="0" t="n">
        <v>30</v>
      </c>
      <c r="R1971" s="0" t="n">
        <v>250</v>
      </c>
    </row>
    <row r="1972" customFormat="false" ht="15" hidden="false" customHeight="false" outlineLevel="0" collapsed="false">
      <c r="A1972" s="0" t="s">
        <v>764</v>
      </c>
      <c r="B1972" s="0" t="s">
        <v>765</v>
      </c>
      <c r="C1972" s="2" t="s">
        <v>766</v>
      </c>
      <c r="D1972" s="0" t="s">
        <v>23</v>
      </c>
      <c r="E1972" s="0" t="n">
        <v>10</v>
      </c>
      <c r="F1972" s="0" t="n">
        <v>10</v>
      </c>
      <c r="G1972" s="0" t="n">
        <v>0</v>
      </c>
      <c r="H1972" s="0" t="n">
        <v>60</v>
      </c>
      <c r="I1972" s="0" t="n">
        <v>10</v>
      </c>
      <c r="J1972" s="0" t="n">
        <v>20</v>
      </c>
      <c r="K1972" s="0" t="n">
        <v>10</v>
      </c>
      <c r="L1972" s="0" t="n">
        <v>60</v>
      </c>
      <c r="M1972" s="0" t="n">
        <v>40</v>
      </c>
      <c r="N1972" s="0" t="n">
        <v>10</v>
      </c>
      <c r="O1972" s="0" t="n">
        <v>30</v>
      </c>
      <c r="P1972" s="0" t="n">
        <v>0</v>
      </c>
      <c r="Q1972" s="0" t="n">
        <v>30</v>
      </c>
      <c r="R1972" s="0" t="n">
        <v>290</v>
      </c>
    </row>
    <row r="1973" customFormat="false" ht="15" hidden="false" customHeight="false" outlineLevel="0" collapsed="false">
      <c r="A1973" s="0" t="s">
        <v>764</v>
      </c>
      <c r="B1973" s="0" t="s">
        <v>765</v>
      </c>
      <c r="C1973" s="2" t="s">
        <v>766</v>
      </c>
      <c r="D1973" s="0" t="s">
        <v>24</v>
      </c>
      <c r="E1973" s="0" t="n">
        <v>0</v>
      </c>
      <c r="F1973" s="0" t="n">
        <v>10</v>
      </c>
      <c r="G1973" s="0" t="n">
        <v>0</v>
      </c>
      <c r="H1973" s="0" t="n">
        <v>10</v>
      </c>
      <c r="I1973" s="0" t="n">
        <v>0</v>
      </c>
      <c r="J1973" s="0" t="n">
        <v>10</v>
      </c>
      <c r="K1973" s="0" t="n">
        <v>0</v>
      </c>
      <c r="L1973" s="0" t="n">
        <v>0</v>
      </c>
      <c r="M1973" s="0" t="n">
        <v>20</v>
      </c>
      <c r="N1973" s="0" t="n">
        <v>0</v>
      </c>
      <c r="O1973" s="0" t="n">
        <v>0</v>
      </c>
      <c r="P1973" s="0" t="n">
        <v>10</v>
      </c>
      <c r="Q1973" s="0" t="n">
        <v>10</v>
      </c>
      <c r="R1973" s="0" t="n">
        <v>70</v>
      </c>
    </row>
    <row r="1974" customFormat="false" ht="15" hidden="false" customHeight="false" outlineLevel="0" collapsed="false">
      <c r="A1974" s="0" t="s">
        <v>764</v>
      </c>
      <c r="B1974" s="0" t="s">
        <v>765</v>
      </c>
      <c r="C1974" s="2" t="s">
        <v>766</v>
      </c>
      <c r="D1974" s="0" t="s">
        <v>25</v>
      </c>
      <c r="E1974" s="0" t="n">
        <v>1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10</v>
      </c>
      <c r="R1974" s="0" t="n">
        <v>20</v>
      </c>
    </row>
    <row r="1975" customFormat="false" ht="15" hidden="false" customHeight="false" outlineLevel="0" collapsed="false">
      <c r="A1975" s="0" t="s">
        <v>764</v>
      </c>
      <c r="B1975" s="0" t="s">
        <v>765</v>
      </c>
      <c r="C1975" s="2" t="s">
        <v>766</v>
      </c>
      <c r="D1975" s="0" t="s">
        <v>26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</row>
    <row r="1976" customFormat="false" ht="15" hidden="false" customHeight="false" outlineLevel="0" collapsed="false">
      <c r="A1976" s="0" t="s">
        <v>764</v>
      </c>
      <c r="B1976" s="0" t="s">
        <v>765</v>
      </c>
      <c r="C1976" s="2" t="s">
        <v>766</v>
      </c>
      <c r="D1976" s="0" t="s">
        <v>27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</row>
    <row r="1977" customFormat="false" ht="15" hidden="false" customHeight="false" outlineLevel="0" collapsed="false">
      <c r="A1977" s="0" t="s">
        <v>764</v>
      </c>
      <c r="B1977" s="0" t="s">
        <v>765</v>
      </c>
      <c r="C1977" s="2" t="s">
        <v>766</v>
      </c>
      <c r="D1977" s="0" t="s">
        <v>28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  <c r="R1977" s="0" t="n">
        <v>0</v>
      </c>
    </row>
    <row r="1978" customFormat="false" ht="15" hidden="false" customHeight="false" outlineLevel="0" collapsed="false">
      <c r="A1978" s="0" t="s">
        <v>767</v>
      </c>
      <c r="B1978" s="0" t="s">
        <v>768</v>
      </c>
      <c r="C1978" s="2" t="s">
        <v>769</v>
      </c>
      <c r="D1978" s="0" t="s">
        <v>21</v>
      </c>
      <c r="E1978" s="0" t="n">
        <v>50</v>
      </c>
      <c r="F1978" s="0" t="n">
        <v>10</v>
      </c>
      <c r="G1978" s="0" t="n">
        <v>20</v>
      </c>
      <c r="H1978" s="0" t="n">
        <v>20</v>
      </c>
      <c r="I1978" s="0" t="n">
        <v>50</v>
      </c>
      <c r="J1978" s="0" t="n">
        <v>30</v>
      </c>
      <c r="K1978" s="0" t="n">
        <v>0</v>
      </c>
      <c r="L1978" s="0" t="n">
        <v>10</v>
      </c>
      <c r="M1978" s="0" t="n">
        <v>10</v>
      </c>
      <c r="N1978" s="0" t="n">
        <v>20</v>
      </c>
      <c r="O1978" s="0" t="n">
        <v>10</v>
      </c>
      <c r="P1978" s="0" t="n">
        <v>10</v>
      </c>
      <c r="Q1978" s="0" t="n">
        <v>10</v>
      </c>
      <c r="R1978" s="0" t="n">
        <v>250</v>
      </c>
    </row>
    <row r="1979" customFormat="false" ht="15" hidden="false" customHeight="false" outlineLevel="0" collapsed="false">
      <c r="A1979" s="0" t="s">
        <v>767</v>
      </c>
      <c r="B1979" s="0" t="s">
        <v>768</v>
      </c>
      <c r="C1979" s="2" t="s">
        <v>769</v>
      </c>
      <c r="D1979" s="0" t="s">
        <v>22</v>
      </c>
      <c r="E1979" s="0" t="n">
        <v>30</v>
      </c>
      <c r="F1979" s="0" t="n">
        <v>1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20</v>
      </c>
      <c r="N1979" s="0" t="n">
        <v>20</v>
      </c>
      <c r="O1979" s="0" t="n">
        <v>10</v>
      </c>
      <c r="P1979" s="0" t="n">
        <v>10</v>
      </c>
      <c r="Q1979" s="0" t="n">
        <v>20</v>
      </c>
      <c r="R1979" s="0" t="n">
        <v>120</v>
      </c>
    </row>
    <row r="1980" customFormat="false" ht="15" hidden="false" customHeight="false" outlineLevel="0" collapsed="false">
      <c r="A1980" s="0" t="s">
        <v>767</v>
      </c>
      <c r="B1980" s="0" t="s">
        <v>768</v>
      </c>
      <c r="C1980" s="2" t="s">
        <v>769</v>
      </c>
      <c r="D1980" s="0" t="s">
        <v>23</v>
      </c>
      <c r="E1980" s="0" t="n">
        <v>40</v>
      </c>
      <c r="F1980" s="0" t="n">
        <v>10</v>
      </c>
      <c r="G1980" s="0" t="n">
        <v>10</v>
      </c>
      <c r="H1980" s="0" t="n">
        <v>10</v>
      </c>
      <c r="I1980" s="0" t="n">
        <v>0</v>
      </c>
      <c r="J1980" s="0" t="n">
        <v>0</v>
      </c>
      <c r="K1980" s="0" t="n">
        <v>10</v>
      </c>
      <c r="L1980" s="0" t="n">
        <v>10</v>
      </c>
      <c r="M1980" s="0" t="n">
        <v>20</v>
      </c>
      <c r="N1980" s="0" t="n">
        <v>40</v>
      </c>
      <c r="O1980" s="0" t="n">
        <v>20</v>
      </c>
      <c r="P1980" s="0" t="n">
        <v>10</v>
      </c>
      <c r="Q1980" s="0" t="n">
        <v>10</v>
      </c>
      <c r="R1980" s="0" t="n">
        <v>190</v>
      </c>
    </row>
    <row r="1981" customFormat="false" ht="15" hidden="false" customHeight="false" outlineLevel="0" collapsed="false">
      <c r="A1981" s="0" t="s">
        <v>767</v>
      </c>
      <c r="B1981" s="0" t="s">
        <v>768</v>
      </c>
      <c r="C1981" s="2" t="s">
        <v>769</v>
      </c>
      <c r="D1981" s="0" t="s">
        <v>24</v>
      </c>
      <c r="E1981" s="0" t="n">
        <v>1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20</v>
      </c>
      <c r="N1981" s="0" t="n">
        <v>30</v>
      </c>
      <c r="O1981" s="0" t="n">
        <v>20</v>
      </c>
      <c r="P1981" s="0" t="n">
        <v>0</v>
      </c>
      <c r="Q1981" s="0" t="n">
        <v>0</v>
      </c>
      <c r="R1981" s="0" t="n">
        <v>80</v>
      </c>
    </row>
    <row r="1982" customFormat="false" ht="15" hidden="false" customHeight="false" outlineLevel="0" collapsed="false">
      <c r="A1982" s="0" t="s">
        <v>767</v>
      </c>
      <c r="B1982" s="0" t="s">
        <v>768</v>
      </c>
      <c r="C1982" s="2" t="s">
        <v>769</v>
      </c>
      <c r="D1982" s="0" t="s">
        <v>25</v>
      </c>
      <c r="E1982" s="0" t="n">
        <v>1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10</v>
      </c>
      <c r="O1982" s="0" t="n">
        <v>10</v>
      </c>
      <c r="P1982" s="0" t="n">
        <v>10</v>
      </c>
      <c r="Q1982" s="0" t="n">
        <v>10</v>
      </c>
      <c r="R1982" s="0" t="n">
        <v>50</v>
      </c>
    </row>
    <row r="1983" customFormat="false" ht="15" hidden="false" customHeight="false" outlineLevel="0" collapsed="false">
      <c r="A1983" s="0" t="s">
        <v>767</v>
      </c>
      <c r="B1983" s="0" t="s">
        <v>768</v>
      </c>
      <c r="C1983" s="2" t="s">
        <v>769</v>
      </c>
      <c r="D1983" s="0" t="s">
        <v>26</v>
      </c>
      <c r="E1983" s="0" t="n">
        <v>1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10</v>
      </c>
    </row>
    <row r="1984" customFormat="false" ht="15" hidden="false" customHeight="false" outlineLevel="0" collapsed="false">
      <c r="A1984" s="0" t="s">
        <v>767</v>
      </c>
      <c r="B1984" s="0" t="s">
        <v>768</v>
      </c>
      <c r="C1984" s="2" t="s">
        <v>769</v>
      </c>
      <c r="D1984" s="0" t="s">
        <v>27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</row>
    <row r="1985" customFormat="false" ht="15" hidden="false" customHeight="false" outlineLevel="0" collapsed="false">
      <c r="A1985" s="0" t="s">
        <v>767</v>
      </c>
      <c r="B1985" s="0" t="s">
        <v>768</v>
      </c>
      <c r="C1985" s="2" t="s">
        <v>769</v>
      </c>
      <c r="D1985" s="0" t="s">
        <v>28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</row>
    <row r="1986" customFormat="false" ht="15" hidden="false" customHeight="false" outlineLevel="0" collapsed="false">
      <c r="A1986" s="0" t="s">
        <v>770</v>
      </c>
      <c r="B1986" s="0" t="s">
        <v>771</v>
      </c>
      <c r="C1986" s="2" t="s">
        <v>772</v>
      </c>
      <c r="D1986" s="0" t="s">
        <v>21</v>
      </c>
      <c r="E1986" s="0" t="n">
        <v>40</v>
      </c>
      <c r="F1986" s="0" t="n">
        <v>0</v>
      </c>
      <c r="G1986" s="0" t="n">
        <v>0</v>
      </c>
      <c r="H1986" s="0" t="n">
        <v>10</v>
      </c>
      <c r="I1986" s="0" t="n">
        <v>0</v>
      </c>
      <c r="J1986" s="0" t="n">
        <v>20</v>
      </c>
      <c r="K1986" s="0" t="n">
        <v>0</v>
      </c>
      <c r="L1986" s="0" t="n">
        <v>0</v>
      </c>
      <c r="M1986" s="0" t="n">
        <v>10</v>
      </c>
      <c r="N1986" s="0" t="n">
        <v>0</v>
      </c>
      <c r="O1986" s="0" t="n">
        <v>10</v>
      </c>
      <c r="P1986" s="0" t="n">
        <v>0</v>
      </c>
      <c r="Q1986" s="0" t="n">
        <v>0</v>
      </c>
      <c r="R1986" s="0" t="n">
        <v>90</v>
      </c>
    </row>
    <row r="1987" customFormat="false" ht="15" hidden="false" customHeight="false" outlineLevel="0" collapsed="false">
      <c r="A1987" s="0" t="s">
        <v>770</v>
      </c>
      <c r="B1987" s="0" t="s">
        <v>771</v>
      </c>
      <c r="C1987" s="2" t="s">
        <v>772</v>
      </c>
      <c r="D1987" s="0" t="s">
        <v>22</v>
      </c>
      <c r="E1987" s="0" t="n">
        <v>20</v>
      </c>
      <c r="F1987" s="0" t="n">
        <v>10</v>
      </c>
      <c r="G1987" s="0" t="n">
        <v>0</v>
      </c>
      <c r="H1987" s="0" t="n">
        <v>20</v>
      </c>
      <c r="I1987" s="0" t="n">
        <v>0</v>
      </c>
      <c r="J1987" s="0" t="n">
        <v>40</v>
      </c>
      <c r="K1987" s="0" t="n">
        <v>80</v>
      </c>
      <c r="L1987" s="0" t="n">
        <v>40</v>
      </c>
      <c r="M1987" s="0" t="n">
        <v>60</v>
      </c>
      <c r="N1987" s="0" t="n">
        <v>0</v>
      </c>
      <c r="O1987" s="0" t="n">
        <v>10</v>
      </c>
      <c r="P1987" s="0" t="n">
        <v>10</v>
      </c>
      <c r="Q1987" s="0" t="n">
        <v>0</v>
      </c>
      <c r="R1987" s="0" t="n">
        <v>290</v>
      </c>
    </row>
    <row r="1988" customFormat="false" ht="15" hidden="false" customHeight="false" outlineLevel="0" collapsed="false">
      <c r="A1988" s="0" t="s">
        <v>770</v>
      </c>
      <c r="B1988" s="0" t="s">
        <v>771</v>
      </c>
      <c r="C1988" s="2" t="s">
        <v>772</v>
      </c>
      <c r="D1988" s="0" t="s">
        <v>23</v>
      </c>
      <c r="E1988" s="0" t="n">
        <v>20</v>
      </c>
      <c r="F1988" s="0" t="n">
        <v>0</v>
      </c>
      <c r="G1988" s="0" t="n">
        <v>0</v>
      </c>
      <c r="H1988" s="0" t="n">
        <v>10</v>
      </c>
      <c r="I1988" s="0" t="n">
        <v>0</v>
      </c>
      <c r="J1988" s="0" t="n">
        <v>10</v>
      </c>
      <c r="K1988" s="0" t="n">
        <v>20</v>
      </c>
      <c r="L1988" s="0" t="n">
        <v>40</v>
      </c>
      <c r="M1988" s="0" t="n">
        <v>0</v>
      </c>
      <c r="N1988" s="0" t="n">
        <v>0</v>
      </c>
      <c r="O1988" s="0" t="n">
        <v>30</v>
      </c>
      <c r="P1988" s="0" t="n">
        <v>0</v>
      </c>
      <c r="Q1988" s="0" t="n">
        <v>0</v>
      </c>
      <c r="R1988" s="0" t="n">
        <v>130</v>
      </c>
    </row>
    <row r="1989" customFormat="false" ht="15" hidden="false" customHeight="false" outlineLevel="0" collapsed="false">
      <c r="A1989" s="0" t="s">
        <v>770</v>
      </c>
      <c r="B1989" s="0" t="s">
        <v>771</v>
      </c>
      <c r="C1989" s="2" t="s">
        <v>772</v>
      </c>
      <c r="D1989" s="0" t="s">
        <v>24</v>
      </c>
      <c r="E1989" s="0" t="n">
        <v>1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10</v>
      </c>
      <c r="L1989" s="0" t="n">
        <v>10</v>
      </c>
      <c r="M1989" s="0" t="n">
        <v>0</v>
      </c>
      <c r="N1989" s="0" t="n">
        <v>0</v>
      </c>
      <c r="O1989" s="0" t="n">
        <v>10</v>
      </c>
      <c r="P1989" s="0" t="n">
        <v>0</v>
      </c>
      <c r="Q1989" s="0" t="n">
        <v>0</v>
      </c>
      <c r="R1989" s="0" t="n">
        <v>40</v>
      </c>
    </row>
    <row r="1990" customFormat="false" ht="15" hidden="false" customHeight="false" outlineLevel="0" collapsed="false">
      <c r="A1990" s="0" t="s">
        <v>770</v>
      </c>
      <c r="B1990" s="0" t="s">
        <v>771</v>
      </c>
      <c r="C1990" s="2" t="s">
        <v>772</v>
      </c>
      <c r="D1990" s="0" t="s">
        <v>25</v>
      </c>
      <c r="E1990" s="0" t="n">
        <v>1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10</v>
      </c>
      <c r="N1990" s="0" t="n">
        <v>0</v>
      </c>
      <c r="O1990" s="0" t="n">
        <v>30</v>
      </c>
      <c r="P1990" s="0" t="n">
        <v>0</v>
      </c>
      <c r="Q1990" s="0" t="n">
        <v>0</v>
      </c>
      <c r="R1990" s="0" t="n">
        <v>50</v>
      </c>
    </row>
    <row r="1991" customFormat="false" ht="15" hidden="false" customHeight="false" outlineLevel="0" collapsed="false">
      <c r="A1991" s="0" t="s">
        <v>770</v>
      </c>
      <c r="B1991" s="0" t="s">
        <v>771</v>
      </c>
      <c r="C1991" s="2" t="s">
        <v>772</v>
      </c>
      <c r="D1991" s="0" t="s">
        <v>26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  <c r="R1991" s="0" t="n">
        <v>0</v>
      </c>
    </row>
    <row r="1992" customFormat="false" ht="15" hidden="false" customHeight="false" outlineLevel="0" collapsed="false">
      <c r="A1992" s="0" t="s">
        <v>770</v>
      </c>
      <c r="B1992" s="0" t="s">
        <v>771</v>
      </c>
      <c r="C1992" s="2" t="s">
        <v>772</v>
      </c>
      <c r="D1992" s="0" t="s">
        <v>27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  <c r="R1992" s="0" t="n">
        <v>0</v>
      </c>
    </row>
    <row r="1993" customFormat="false" ht="15" hidden="false" customHeight="false" outlineLevel="0" collapsed="false">
      <c r="A1993" s="0" t="s">
        <v>770</v>
      </c>
      <c r="B1993" s="0" t="s">
        <v>771</v>
      </c>
      <c r="C1993" s="2" t="s">
        <v>772</v>
      </c>
      <c r="D1993" s="0" t="s">
        <v>28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  <c r="R1993" s="0" t="n">
        <v>0</v>
      </c>
    </row>
    <row r="1994" customFormat="false" ht="15" hidden="false" customHeight="false" outlineLevel="0" collapsed="false">
      <c r="A1994" s="0" t="s">
        <v>773</v>
      </c>
      <c r="B1994" s="0" t="s">
        <v>774</v>
      </c>
      <c r="C1994" s="2" t="s">
        <v>775</v>
      </c>
      <c r="D1994" s="0" t="s">
        <v>21</v>
      </c>
      <c r="E1994" s="0" t="n">
        <v>10</v>
      </c>
      <c r="F1994" s="0" t="n">
        <v>20</v>
      </c>
      <c r="G1994" s="0" t="n">
        <v>20</v>
      </c>
      <c r="H1994" s="0" t="n">
        <v>0</v>
      </c>
      <c r="I1994" s="0" t="n">
        <v>2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20</v>
      </c>
      <c r="O1994" s="0" t="n">
        <v>0</v>
      </c>
      <c r="P1994" s="0" t="n">
        <v>0</v>
      </c>
      <c r="Q1994" s="0" t="n">
        <v>0</v>
      </c>
      <c r="R1994" s="0" t="n">
        <v>90</v>
      </c>
    </row>
    <row r="1995" customFormat="false" ht="15" hidden="false" customHeight="false" outlineLevel="0" collapsed="false">
      <c r="A1995" s="0" t="s">
        <v>773</v>
      </c>
      <c r="B1995" s="0" t="s">
        <v>774</v>
      </c>
      <c r="C1995" s="2" t="s">
        <v>775</v>
      </c>
      <c r="D1995" s="0" t="s">
        <v>22</v>
      </c>
      <c r="E1995" s="0" t="n">
        <v>0</v>
      </c>
      <c r="F1995" s="0" t="n">
        <v>0</v>
      </c>
      <c r="G1995" s="0" t="n">
        <v>10</v>
      </c>
      <c r="H1995" s="0" t="n">
        <v>10</v>
      </c>
      <c r="I1995" s="0" t="n">
        <v>0</v>
      </c>
      <c r="J1995" s="0" t="n">
        <v>50</v>
      </c>
      <c r="K1995" s="0" t="n">
        <v>30</v>
      </c>
      <c r="L1995" s="0" t="n">
        <v>40</v>
      </c>
      <c r="M1995" s="0" t="n">
        <v>30</v>
      </c>
      <c r="N1995" s="0" t="n">
        <v>10</v>
      </c>
      <c r="O1995" s="0" t="n">
        <v>0</v>
      </c>
      <c r="P1995" s="0" t="n">
        <v>0</v>
      </c>
      <c r="Q1995" s="0" t="n">
        <v>0</v>
      </c>
      <c r="R1995" s="0" t="n">
        <v>180</v>
      </c>
    </row>
    <row r="1996" customFormat="false" ht="15" hidden="false" customHeight="false" outlineLevel="0" collapsed="false">
      <c r="A1996" s="0" t="s">
        <v>773</v>
      </c>
      <c r="B1996" s="0" t="s">
        <v>774</v>
      </c>
      <c r="C1996" s="2" t="s">
        <v>775</v>
      </c>
      <c r="D1996" s="0" t="s">
        <v>23</v>
      </c>
      <c r="E1996" s="0" t="n">
        <v>0</v>
      </c>
      <c r="F1996" s="0" t="n">
        <v>0</v>
      </c>
      <c r="G1996" s="0" t="n">
        <v>10</v>
      </c>
      <c r="H1996" s="0" t="n">
        <v>10</v>
      </c>
      <c r="I1996" s="0" t="n">
        <v>0</v>
      </c>
      <c r="J1996" s="0" t="n">
        <v>70</v>
      </c>
      <c r="K1996" s="0" t="n">
        <v>40</v>
      </c>
      <c r="L1996" s="0" t="n">
        <v>20</v>
      </c>
      <c r="M1996" s="0" t="n">
        <v>10</v>
      </c>
      <c r="N1996" s="0" t="n">
        <v>0</v>
      </c>
      <c r="O1996" s="0" t="n">
        <v>0</v>
      </c>
      <c r="P1996" s="0" t="n">
        <v>0</v>
      </c>
      <c r="Q1996" s="0" t="n">
        <v>0</v>
      </c>
      <c r="R1996" s="0" t="n">
        <v>160</v>
      </c>
    </row>
    <row r="1997" customFormat="false" ht="15" hidden="false" customHeight="false" outlineLevel="0" collapsed="false">
      <c r="A1997" s="0" t="s">
        <v>773</v>
      </c>
      <c r="B1997" s="0" t="s">
        <v>774</v>
      </c>
      <c r="C1997" s="2" t="s">
        <v>775</v>
      </c>
      <c r="D1997" s="0" t="s">
        <v>24</v>
      </c>
      <c r="E1997" s="0" t="n">
        <v>0</v>
      </c>
      <c r="F1997" s="0" t="n">
        <v>0</v>
      </c>
      <c r="G1997" s="0" t="n">
        <v>10</v>
      </c>
      <c r="H1997" s="0" t="n">
        <v>0</v>
      </c>
      <c r="I1997" s="0" t="n">
        <v>0</v>
      </c>
      <c r="J1997" s="0" t="n">
        <v>20</v>
      </c>
      <c r="K1997" s="0" t="n">
        <v>10</v>
      </c>
      <c r="L1997" s="0" t="n">
        <v>10</v>
      </c>
      <c r="M1997" s="0" t="n">
        <v>10</v>
      </c>
      <c r="N1997" s="0" t="n">
        <v>10</v>
      </c>
      <c r="O1997" s="0" t="n">
        <v>10</v>
      </c>
      <c r="P1997" s="0" t="n">
        <v>0</v>
      </c>
      <c r="Q1997" s="0" t="n">
        <v>0</v>
      </c>
      <c r="R1997" s="0" t="n">
        <v>80</v>
      </c>
    </row>
    <row r="1998" customFormat="false" ht="15" hidden="false" customHeight="false" outlineLevel="0" collapsed="false">
      <c r="A1998" s="0" t="s">
        <v>773</v>
      </c>
      <c r="B1998" s="0" t="s">
        <v>774</v>
      </c>
      <c r="C1998" s="2" t="s">
        <v>775</v>
      </c>
      <c r="D1998" s="0" t="s">
        <v>25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10</v>
      </c>
      <c r="M1998" s="0" t="n">
        <v>10</v>
      </c>
      <c r="N1998" s="0" t="n">
        <v>0</v>
      </c>
      <c r="O1998" s="0" t="n">
        <v>10</v>
      </c>
      <c r="P1998" s="0" t="n">
        <v>0</v>
      </c>
      <c r="Q1998" s="0" t="n">
        <v>0</v>
      </c>
      <c r="R1998" s="0" t="n">
        <v>30</v>
      </c>
    </row>
    <row r="1999" customFormat="false" ht="15" hidden="false" customHeight="false" outlineLevel="0" collapsed="false">
      <c r="A1999" s="0" t="s">
        <v>773</v>
      </c>
      <c r="B1999" s="0" t="s">
        <v>774</v>
      </c>
      <c r="C1999" s="2" t="s">
        <v>775</v>
      </c>
      <c r="D1999" s="0" t="s">
        <v>26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</row>
    <row r="2000" customFormat="false" ht="15" hidden="false" customHeight="false" outlineLevel="0" collapsed="false">
      <c r="A2000" s="0" t="s">
        <v>773</v>
      </c>
      <c r="B2000" s="0" t="s">
        <v>774</v>
      </c>
      <c r="C2000" s="2" t="s">
        <v>775</v>
      </c>
      <c r="D2000" s="0" t="s">
        <v>27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</row>
    <row r="2001" customFormat="false" ht="15" hidden="false" customHeight="false" outlineLevel="0" collapsed="false">
      <c r="A2001" s="0" t="s">
        <v>773</v>
      </c>
      <c r="B2001" s="0" t="s">
        <v>774</v>
      </c>
      <c r="C2001" s="2" t="s">
        <v>775</v>
      </c>
      <c r="D2001" s="0" t="s">
        <v>28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</row>
    <row r="2002" customFormat="false" ht="15" hidden="false" customHeight="false" outlineLevel="0" collapsed="false">
      <c r="A2002" s="0" t="s">
        <v>776</v>
      </c>
      <c r="B2002" s="0" t="s">
        <v>777</v>
      </c>
      <c r="C2002" s="2" t="s">
        <v>778</v>
      </c>
      <c r="D2002" s="0" t="s">
        <v>21</v>
      </c>
      <c r="E2002" s="0" t="n">
        <v>110</v>
      </c>
      <c r="F2002" s="0" t="n">
        <v>20</v>
      </c>
      <c r="G2002" s="0" t="n">
        <v>0</v>
      </c>
      <c r="H2002" s="0" t="n">
        <v>0</v>
      </c>
      <c r="I2002" s="0" t="n">
        <v>30</v>
      </c>
      <c r="J2002" s="0" t="n">
        <v>20</v>
      </c>
      <c r="K2002" s="0" t="n">
        <v>0</v>
      </c>
      <c r="L2002" s="0" t="n">
        <v>10</v>
      </c>
      <c r="M2002" s="0" t="n">
        <v>30</v>
      </c>
      <c r="N2002" s="0" t="n">
        <v>20</v>
      </c>
      <c r="O2002" s="0" t="n">
        <v>30</v>
      </c>
      <c r="P2002" s="0" t="n">
        <v>20</v>
      </c>
      <c r="Q2002" s="0" t="n">
        <v>0</v>
      </c>
      <c r="R2002" s="0" t="n">
        <v>290</v>
      </c>
    </row>
    <row r="2003" customFormat="false" ht="15" hidden="false" customHeight="false" outlineLevel="0" collapsed="false">
      <c r="A2003" s="0" t="s">
        <v>776</v>
      </c>
      <c r="B2003" s="0" t="s">
        <v>777</v>
      </c>
      <c r="C2003" s="2" t="s">
        <v>778</v>
      </c>
      <c r="D2003" s="0" t="s">
        <v>22</v>
      </c>
      <c r="E2003" s="0" t="n">
        <v>30</v>
      </c>
      <c r="F2003" s="0" t="n">
        <v>10</v>
      </c>
      <c r="G2003" s="0" t="n">
        <v>0</v>
      </c>
      <c r="H2003" s="0" t="n">
        <v>10</v>
      </c>
      <c r="I2003" s="0" t="n">
        <v>0</v>
      </c>
      <c r="J2003" s="0" t="n">
        <v>20</v>
      </c>
      <c r="K2003" s="0" t="n">
        <v>0</v>
      </c>
      <c r="L2003" s="0" t="n">
        <v>0</v>
      </c>
      <c r="M2003" s="0" t="n">
        <v>50</v>
      </c>
      <c r="N2003" s="0" t="n">
        <v>40</v>
      </c>
      <c r="O2003" s="0" t="n">
        <v>10</v>
      </c>
      <c r="P2003" s="0" t="n">
        <v>10</v>
      </c>
      <c r="Q2003" s="0" t="n">
        <v>0</v>
      </c>
      <c r="R2003" s="0" t="n">
        <v>180</v>
      </c>
    </row>
    <row r="2004" customFormat="false" ht="15" hidden="false" customHeight="false" outlineLevel="0" collapsed="false">
      <c r="A2004" s="0" t="s">
        <v>776</v>
      </c>
      <c r="B2004" s="0" t="s">
        <v>777</v>
      </c>
      <c r="C2004" s="2" t="s">
        <v>778</v>
      </c>
      <c r="D2004" s="0" t="s">
        <v>23</v>
      </c>
      <c r="E2004" s="0" t="n">
        <v>20</v>
      </c>
      <c r="F2004" s="0" t="n">
        <v>0</v>
      </c>
      <c r="G2004" s="0" t="n">
        <v>10</v>
      </c>
      <c r="H2004" s="0" t="n">
        <v>10</v>
      </c>
      <c r="I2004" s="0" t="n">
        <v>0</v>
      </c>
      <c r="J2004" s="0" t="n">
        <v>10</v>
      </c>
      <c r="K2004" s="0" t="n">
        <v>10</v>
      </c>
      <c r="L2004" s="0" t="n">
        <v>0</v>
      </c>
      <c r="M2004" s="0" t="n">
        <v>10</v>
      </c>
      <c r="N2004" s="0" t="n">
        <v>30</v>
      </c>
      <c r="O2004" s="0" t="n">
        <v>10</v>
      </c>
      <c r="P2004" s="0" t="n">
        <v>0</v>
      </c>
      <c r="Q2004" s="0" t="n">
        <v>0</v>
      </c>
      <c r="R2004" s="0" t="n">
        <v>110</v>
      </c>
    </row>
    <row r="2005" customFormat="false" ht="15" hidden="false" customHeight="false" outlineLevel="0" collapsed="false">
      <c r="A2005" s="0" t="s">
        <v>776</v>
      </c>
      <c r="B2005" s="0" t="s">
        <v>777</v>
      </c>
      <c r="C2005" s="2" t="s">
        <v>778</v>
      </c>
      <c r="D2005" s="0" t="s">
        <v>24</v>
      </c>
      <c r="E2005" s="0" t="n">
        <v>20</v>
      </c>
      <c r="F2005" s="0" t="n">
        <v>0</v>
      </c>
      <c r="G2005" s="0" t="n">
        <v>10</v>
      </c>
      <c r="H2005" s="0" t="n">
        <v>0</v>
      </c>
      <c r="I2005" s="0" t="n">
        <v>0</v>
      </c>
      <c r="J2005" s="0" t="n">
        <v>10</v>
      </c>
      <c r="K2005" s="0" t="n">
        <v>0</v>
      </c>
      <c r="L2005" s="0" t="n">
        <v>0</v>
      </c>
      <c r="M2005" s="0" t="n">
        <v>10</v>
      </c>
      <c r="N2005" s="0" t="n">
        <v>0</v>
      </c>
      <c r="O2005" s="0" t="n">
        <v>10</v>
      </c>
      <c r="P2005" s="0" t="n">
        <v>0</v>
      </c>
      <c r="Q2005" s="0" t="n">
        <v>0</v>
      </c>
      <c r="R2005" s="0" t="n">
        <v>60</v>
      </c>
    </row>
    <row r="2006" customFormat="false" ht="15" hidden="false" customHeight="false" outlineLevel="0" collapsed="false">
      <c r="A2006" s="0" t="s">
        <v>776</v>
      </c>
      <c r="B2006" s="0" t="s">
        <v>777</v>
      </c>
      <c r="C2006" s="2" t="s">
        <v>778</v>
      </c>
      <c r="D2006" s="0" t="s">
        <v>25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10</v>
      </c>
      <c r="N2006" s="0" t="n">
        <v>0</v>
      </c>
      <c r="O2006" s="0" t="n">
        <v>10</v>
      </c>
      <c r="P2006" s="0" t="n">
        <v>0</v>
      </c>
      <c r="Q2006" s="0" t="n">
        <v>0</v>
      </c>
      <c r="R2006" s="0" t="n">
        <v>20</v>
      </c>
    </row>
    <row r="2007" customFormat="false" ht="15" hidden="false" customHeight="false" outlineLevel="0" collapsed="false">
      <c r="A2007" s="0" t="s">
        <v>776</v>
      </c>
      <c r="B2007" s="0" t="s">
        <v>777</v>
      </c>
      <c r="C2007" s="2" t="s">
        <v>778</v>
      </c>
      <c r="D2007" s="0" t="s">
        <v>26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</row>
    <row r="2008" customFormat="false" ht="15" hidden="false" customHeight="false" outlineLevel="0" collapsed="false">
      <c r="A2008" s="0" t="s">
        <v>776</v>
      </c>
      <c r="B2008" s="0" t="s">
        <v>777</v>
      </c>
      <c r="C2008" s="2" t="s">
        <v>778</v>
      </c>
      <c r="D2008" s="0" t="s">
        <v>27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</row>
    <row r="2009" customFormat="false" ht="15" hidden="false" customHeight="false" outlineLevel="0" collapsed="false">
      <c r="A2009" s="0" t="s">
        <v>776</v>
      </c>
      <c r="B2009" s="0" t="s">
        <v>777</v>
      </c>
      <c r="C2009" s="2" t="s">
        <v>778</v>
      </c>
      <c r="D2009" s="0" t="s">
        <v>28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</row>
    <row r="2010" customFormat="false" ht="15" hidden="false" customHeight="false" outlineLevel="0" collapsed="false">
      <c r="A2010" s="0" t="s">
        <v>779</v>
      </c>
      <c r="B2010" s="0" t="s">
        <v>780</v>
      </c>
      <c r="C2010" s="2" t="s">
        <v>781</v>
      </c>
      <c r="D2010" s="0" t="s">
        <v>21</v>
      </c>
      <c r="E2010" s="0" t="n">
        <v>80</v>
      </c>
      <c r="F2010" s="0" t="n">
        <v>20</v>
      </c>
      <c r="G2010" s="0" t="n">
        <v>0</v>
      </c>
      <c r="H2010" s="0" t="n">
        <v>10</v>
      </c>
      <c r="I2010" s="0" t="n">
        <v>0</v>
      </c>
      <c r="J2010" s="0" t="n">
        <v>10</v>
      </c>
      <c r="K2010" s="0" t="n">
        <v>0</v>
      </c>
      <c r="L2010" s="0" t="n">
        <v>0</v>
      </c>
      <c r="M2010" s="0" t="n">
        <v>20</v>
      </c>
      <c r="N2010" s="0" t="n">
        <v>10</v>
      </c>
      <c r="O2010" s="0" t="n">
        <v>30</v>
      </c>
      <c r="P2010" s="0" t="n">
        <v>20</v>
      </c>
      <c r="Q2010" s="0" t="n">
        <v>10</v>
      </c>
      <c r="R2010" s="0" t="n">
        <v>210</v>
      </c>
    </row>
    <row r="2011" customFormat="false" ht="15" hidden="false" customHeight="false" outlineLevel="0" collapsed="false">
      <c r="A2011" s="0" t="s">
        <v>779</v>
      </c>
      <c r="B2011" s="0" t="s">
        <v>780</v>
      </c>
      <c r="C2011" s="2" t="s">
        <v>781</v>
      </c>
      <c r="D2011" s="0" t="s">
        <v>22</v>
      </c>
      <c r="E2011" s="0" t="n">
        <v>50</v>
      </c>
      <c r="F2011" s="0" t="n">
        <v>10</v>
      </c>
      <c r="G2011" s="0" t="n">
        <v>10</v>
      </c>
      <c r="H2011" s="0" t="n">
        <v>10</v>
      </c>
      <c r="I2011" s="0" t="n">
        <v>10</v>
      </c>
      <c r="J2011" s="0" t="n">
        <v>0</v>
      </c>
      <c r="K2011" s="0" t="n">
        <v>30</v>
      </c>
      <c r="L2011" s="0" t="n">
        <v>0</v>
      </c>
      <c r="M2011" s="0" t="n">
        <v>0</v>
      </c>
      <c r="N2011" s="0" t="n">
        <v>0</v>
      </c>
      <c r="O2011" s="0" t="n">
        <v>10</v>
      </c>
      <c r="P2011" s="0" t="n">
        <v>10</v>
      </c>
      <c r="Q2011" s="0" t="n">
        <v>0</v>
      </c>
      <c r="R2011" s="0" t="n">
        <v>140</v>
      </c>
    </row>
    <row r="2012" customFormat="false" ht="15" hidden="false" customHeight="false" outlineLevel="0" collapsed="false">
      <c r="A2012" s="0" t="s">
        <v>779</v>
      </c>
      <c r="B2012" s="0" t="s">
        <v>780</v>
      </c>
      <c r="C2012" s="2" t="s">
        <v>781</v>
      </c>
      <c r="D2012" s="0" t="s">
        <v>23</v>
      </c>
      <c r="E2012" s="0" t="n">
        <v>30</v>
      </c>
      <c r="F2012" s="0" t="n">
        <v>10</v>
      </c>
      <c r="G2012" s="0" t="n">
        <v>0</v>
      </c>
      <c r="H2012" s="0" t="n">
        <v>0</v>
      </c>
      <c r="I2012" s="0" t="n">
        <v>0</v>
      </c>
      <c r="J2012" s="0" t="n">
        <v>10</v>
      </c>
      <c r="K2012" s="0" t="n">
        <v>40</v>
      </c>
      <c r="L2012" s="0" t="n">
        <v>50</v>
      </c>
      <c r="M2012" s="0" t="n">
        <v>0</v>
      </c>
      <c r="N2012" s="0" t="n">
        <v>0</v>
      </c>
      <c r="O2012" s="0" t="n">
        <v>20</v>
      </c>
      <c r="P2012" s="0" t="n">
        <v>10</v>
      </c>
      <c r="Q2012" s="0" t="n">
        <v>0</v>
      </c>
      <c r="R2012" s="0" t="n">
        <v>170</v>
      </c>
    </row>
    <row r="2013" customFormat="false" ht="15" hidden="false" customHeight="false" outlineLevel="0" collapsed="false">
      <c r="A2013" s="0" t="s">
        <v>779</v>
      </c>
      <c r="B2013" s="0" t="s">
        <v>780</v>
      </c>
      <c r="C2013" s="2" t="s">
        <v>781</v>
      </c>
      <c r="D2013" s="0" t="s">
        <v>24</v>
      </c>
      <c r="E2013" s="0" t="n">
        <v>10</v>
      </c>
      <c r="F2013" s="0" t="n">
        <v>0</v>
      </c>
      <c r="G2013" s="0" t="n">
        <v>0</v>
      </c>
      <c r="H2013" s="0" t="n">
        <v>0</v>
      </c>
      <c r="I2013" s="0" t="n">
        <v>10</v>
      </c>
      <c r="J2013" s="0" t="n">
        <v>10</v>
      </c>
      <c r="K2013" s="0" t="n">
        <v>10</v>
      </c>
      <c r="L2013" s="0" t="n">
        <v>30</v>
      </c>
      <c r="M2013" s="0" t="n">
        <v>10</v>
      </c>
      <c r="N2013" s="0" t="n">
        <v>0</v>
      </c>
      <c r="O2013" s="0" t="n">
        <v>10</v>
      </c>
      <c r="P2013" s="0" t="n">
        <v>0</v>
      </c>
      <c r="Q2013" s="0" t="n">
        <v>0</v>
      </c>
      <c r="R2013" s="0" t="n">
        <v>90</v>
      </c>
    </row>
    <row r="2014" customFormat="false" ht="15" hidden="false" customHeight="false" outlineLevel="0" collapsed="false">
      <c r="A2014" s="0" t="s">
        <v>779</v>
      </c>
      <c r="B2014" s="0" t="s">
        <v>780</v>
      </c>
      <c r="C2014" s="2" t="s">
        <v>781</v>
      </c>
      <c r="D2014" s="0" t="s">
        <v>25</v>
      </c>
      <c r="E2014" s="0" t="n">
        <v>1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10</v>
      </c>
      <c r="N2014" s="0" t="n">
        <v>10</v>
      </c>
      <c r="O2014" s="0" t="n">
        <v>10</v>
      </c>
      <c r="P2014" s="0" t="n">
        <v>0</v>
      </c>
      <c r="Q2014" s="0" t="n">
        <v>0</v>
      </c>
      <c r="R2014" s="0" t="n">
        <v>40</v>
      </c>
    </row>
    <row r="2015" customFormat="false" ht="15" hidden="false" customHeight="false" outlineLevel="0" collapsed="false">
      <c r="A2015" s="0" t="s">
        <v>779</v>
      </c>
      <c r="B2015" s="0" t="s">
        <v>780</v>
      </c>
      <c r="C2015" s="2" t="s">
        <v>781</v>
      </c>
      <c r="D2015" s="0" t="s">
        <v>26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n">
        <v>0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0</v>
      </c>
    </row>
    <row r="2016" customFormat="false" ht="15" hidden="false" customHeight="false" outlineLevel="0" collapsed="false">
      <c r="A2016" s="0" t="s">
        <v>779</v>
      </c>
      <c r="B2016" s="0" t="s">
        <v>780</v>
      </c>
      <c r="C2016" s="2" t="s">
        <v>781</v>
      </c>
      <c r="D2016" s="0" t="s">
        <v>27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  <c r="R2016" s="0" t="n">
        <v>0</v>
      </c>
    </row>
    <row r="2017" customFormat="false" ht="15" hidden="false" customHeight="false" outlineLevel="0" collapsed="false">
      <c r="A2017" s="0" t="s">
        <v>779</v>
      </c>
      <c r="B2017" s="0" t="s">
        <v>780</v>
      </c>
      <c r="C2017" s="2" t="s">
        <v>781</v>
      </c>
      <c r="D2017" s="0" t="s">
        <v>28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</row>
    <row r="2018" customFormat="false" ht="15" hidden="false" customHeight="false" outlineLevel="0" collapsed="false">
      <c r="A2018" s="0" t="s">
        <v>782</v>
      </c>
      <c r="B2018" s="0" t="s">
        <v>783</v>
      </c>
      <c r="C2018" s="2" t="s">
        <v>784</v>
      </c>
      <c r="D2018" s="0" t="s">
        <v>21</v>
      </c>
      <c r="E2018" s="0" t="n">
        <v>80</v>
      </c>
      <c r="F2018" s="0" t="n">
        <v>30</v>
      </c>
      <c r="G2018" s="0" t="n">
        <v>0</v>
      </c>
      <c r="H2018" s="0" t="n">
        <v>60</v>
      </c>
      <c r="I2018" s="0" t="n">
        <v>0</v>
      </c>
      <c r="J2018" s="0" t="n">
        <v>0</v>
      </c>
      <c r="K2018" s="0" t="n">
        <v>0</v>
      </c>
      <c r="L2018" s="0" t="n">
        <v>20</v>
      </c>
      <c r="M2018" s="0" t="n">
        <v>150</v>
      </c>
      <c r="N2018" s="0" t="n">
        <v>140</v>
      </c>
      <c r="O2018" s="0" t="n">
        <v>60</v>
      </c>
      <c r="P2018" s="0" t="n">
        <v>60</v>
      </c>
      <c r="Q2018" s="0" t="n">
        <v>0</v>
      </c>
      <c r="R2018" s="0" t="n">
        <v>600</v>
      </c>
    </row>
    <row r="2019" customFormat="false" ht="15" hidden="false" customHeight="false" outlineLevel="0" collapsed="false">
      <c r="A2019" s="0" t="s">
        <v>782</v>
      </c>
      <c r="B2019" s="0" t="s">
        <v>783</v>
      </c>
      <c r="C2019" s="2" t="s">
        <v>784</v>
      </c>
      <c r="D2019" s="0" t="s">
        <v>22</v>
      </c>
      <c r="E2019" s="0" t="n">
        <v>30</v>
      </c>
      <c r="F2019" s="0" t="n">
        <v>1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20</v>
      </c>
      <c r="L2019" s="0" t="n">
        <v>10</v>
      </c>
      <c r="M2019" s="0" t="n">
        <v>90</v>
      </c>
      <c r="N2019" s="0" t="n">
        <v>110</v>
      </c>
      <c r="O2019" s="0" t="n">
        <v>30</v>
      </c>
      <c r="P2019" s="0" t="n">
        <v>40</v>
      </c>
      <c r="Q2019" s="0" t="n">
        <v>0</v>
      </c>
      <c r="R2019" s="0" t="n">
        <v>340</v>
      </c>
    </row>
    <row r="2020" customFormat="false" ht="15" hidden="false" customHeight="false" outlineLevel="0" collapsed="false">
      <c r="A2020" s="0" t="s">
        <v>782</v>
      </c>
      <c r="B2020" s="0" t="s">
        <v>783</v>
      </c>
      <c r="C2020" s="2" t="s">
        <v>784</v>
      </c>
      <c r="D2020" s="0" t="s">
        <v>23</v>
      </c>
      <c r="E2020" s="0" t="n">
        <v>2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10</v>
      </c>
      <c r="M2020" s="0" t="n">
        <v>80</v>
      </c>
      <c r="N2020" s="0" t="n">
        <v>50</v>
      </c>
      <c r="O2020" s="0" t="n">
        <v>30</v>
      </c>
      <c r="P2020" s="0" t="n">
        <v>40</v>
      </c>
      <c r="Q2020" s="0" t="n">
        <v>0</v>
      </c>
      <c r="R2020" s="0" t="n">
        <v>230</v>
      </c>
    </row>
    <row r="2021" customFormat="false" ht="15" hidden="false" customHeight="false" outlineLevel="0" collapsed="false">
      <c r="A2021" s="0" t="s">
        <v>782</v>
      </c>
      <c r="B2021" s="0" t="s">
        <v>783</v>
      </c>
      <c r="C2021" s="2" t="s">
        <v>784</v>
      </c>
      <c r="D2021" s="0" t="s">
        <v>24</v>
      </c>
      <c r="E2021" s="0" t="n">
        <v>2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10</v>
      </c>
      <c r="M2021" s="0" t="n">
        <v>20</v>
      </c>
      <c r="N2021" s="0" t="n">
        <v>50</v>
      </c>
      <c r="O2021" s="0" t="n">
        <v>40</v>
      </c>
      <c r="P2021" s="0" t="n">
        <v>10</v>
      </c>
      <c r="Q2021" s="0" t="n">
        <v>0</v>
      </c>
      <c r="R2021" s="0" t="n">
        <v>150</v>
      </c>
    </row>
    <row r="2022" customFormat="false" ht="15" hidden="false" customHeight="false" outlineLevel="0" collapsed="false">
      <c r="A2022" s="0" t="s">
        <v>782</v>
      </c>
      <c r="B2022" s="0" t="s">
        <v>783</v>
      </c>
      <c r="C2022" s="2" t="s">
        <v>784</v>
      </c>
      <c r="D2022" s="0" t="s">
        <v>25</v>
      </c>
      <c r="E2022" s="0" t="n">
        <v>1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20</v>
      </c>
      <c r="P2022" s="0" t="n">
        <v>0</v>
      </c>
      <c r="Q2022" s="0" t="n">
        <v>0</v>
      </c>
      <c r="R2022" s="0" t="n">
        <v>30</v>
      </c>
    </row>
    <row r="2023" customFormat="false" ht="15" hidden="false" customHeight="false" outlineLevel="0" collapsed="false">
      <c r="A2023" s="0" t="s">
        <v>782</v>
      </c>
      <c r="B2023" s="0" t="s">
        <v>783</v>
      </c>
      <c r="C2023" s="2" t="s">
        <v>784</v>
      </c>
      <c r="D2023" s="0" t="s">
        <v>26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  <c r="R2023" s="0" t="n">
        <v>0</v>
      </c>
    </row>
    <row r="2024" customFormat="false" ht="15" hidden="false" customHeight="false" outlineLevel="0" collapsed="false">
      <c r="A2024" s="0" t="s">
        <v>782</v>
      </c>
      <c r="B2024" s="0" t="s">
        <v>783</v>
      </c>
      <c r="C2024" s="2" t="s">
        <v>784</v>
      </c>
      <c r="D2024" s="0" t="s">
        <v>27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</row>
    <row r="2025" customFormat="false" ht="15" hidden="false" customHeight="false" outlineLevel="0" collapsed="false">
      <c r="A2025" s="0" t="s">
        <v>782</v>
      </c>
      <c r="B2025" s="0" t="s">
        <v>783</v>
      </c>
      <c r="C2025" s="2" t="s">
        <v>784</v>
      </c>
      <c r="D2025" s="0" t="s">
        <v>28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</row>
    <row r="2026" customFormat="false" ht="15" hidden="false" customHeight="false" outlineLevel="0" collapsed="false">
      <c r="A2026" s="0" t="s">
        <v>785</v>
      </c>
      <c r="B2026" s="0" t="s">
        <v>786</v>
      </c>
      <c r="C2026" s="2" t="s">
        <v>787</v>
      </c>
      <c r="D2026" s="0" t="s">
        <v>21</v>
      </c>
      <c r="E2026" s="0" t="n">
        <v>10</v>
      </c>
      <c r="F2026" s="0" t="n">
        <v>0</v>
      </c>
      <c r="G2026" s="0" t="n">
        <v>10</v>
      </c>
      <c r="H2026" s="0" t="n">
        <v>130</v>
      </c>
      <c r="I2026" s="0" t="n">
        <v>150</v>
      </c>
      <c r="J2026" s="0" t="n">
        <v>30</v>
      </c>
      <c r="K2026" s="0" t="n">
        <v>50</v>
      </c>
      <c r="L2026" s="0" t="n">
        <v>0</v>
      </c>
      <c r="M2026" s="0" t="n">
        <v>30</v>
      </c>
      <c r="N2026" s="0" t="n">
        <v>0</v>
      </c>
      <c r="O2026" s="0" t="n">
        <v>10</v>
      </c>
      <c r="P2026" s="0" t="n">
        <v>10</v>
      </c>
      <c r="Q2026" s="0" t="n">
        <v>0</v>
      </c>
      <c r="R2026" s="0" t="n">
        <v>430</v>
      </c>
    </row>
    <row r="2027" customFormat="false" ht="15" hidden="false" customHeight="false" outlineLevel="0" collapsed="false">
      <c r="A2027" s="0" t="s">
        <v>785</v>
      </c>
      <c r="B2027" s="0" t="s">
        <v>786</v>
      </c>
      <c r="C2027" s="2" t="s">
        <v>787</v>
      </c>
      <c r="D2027" s="0" t="s">
        <v>22</v>
      </c>
      <c r="E2027" s="0" t="n">
        <v>10</v>
      </c>
      <c r="F2027" s="0" t="n">
        <v>0</v>
      </c>
      <c r="G2027" s="0" t="n">
        <v>0</v>
      </c>
      <c r="H2027" s="0" t="n">
        <v>10</v>
      </c>
      <c r="I2027" s="0" t="n">
        <v>0</v>
      </c>
      <c r="J2027" s="0" t="n">
        <v>0</v>
      </c>
      <c r="K2027" s="0" t="n">
        <v>20</v>
      </c>
      <c r="L2027" s="0" t="n">
        <v>0</v>
      </c>
      <c r="M2027" s="0" t="n">
        <v>0</v>
      </c>
      <c r="N2027" s="0" t="n">
        <v>10</v>
      </c>
      <c r="O2027" s="0" t="n">
        <v>0</v>
      </c>
      <c r="P2027" s="0" t="n">
        <v>0</v>
      </c>
      <c r="Q2027" s="0" t="n">
        <v>0</v>
      </c>
      <c r="R2027" s="0" t="n">
        <v>50</v>
      </c>
    </row>
    <row r="2028" customFormat="false" ht="15" hidden="false" customHeight="false" outlineLevel="0" collapsed="false">
      <c r="A2028" s="0" t="s">
        <v>785</v>
      </c>
      <c r="B2028" s="0" t="s">
        <v>786</v>
      </c>
      <c r="C2028" s="2" t="s">
        <v>787</v>
      </c>
      <c r="D2028" s="0" t="s">
        <v>23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1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10</v>
      </c>
    </row>
    <row r="2029" customFormat="false" ht="15" hidden="false" customHeight="false" outlineLevel="0" collapsed="false">
      <c r="A2029" s="0" t="s">
        <v>785</v>
      </c>
      <c r="B2029" s="0" t="s">
        <v>786</v>
      </c>
      <c r="C2029" s="2" t="s">
        <v>787</v>
      </c>
      <c r="D2029" s="0" t="s">
        <v>24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  <c r="R2029" s="0" t="n">
        <v>0</v>
      </c>
    </row>
    <row r="2030" customFormat="false" ht="15" hidden="false" customHeight="false" outlineLevel="0" collapsed="false">
      <c r="A2030" s="0" t="s">
        <v>785</v>
      </c>
      <c r="B2030" s="0" t="s">
        <v>786</v>
      </c>
      <c r="C2030" s="2" t="s">
        <v>787</v>
      </c>
      <c r="D2030" s="0" t="s">
        <v>25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</row>
    <row r="2031" customFormat="false" ht="15" hidden="false" customHeight="false" outlineLevel="0" collapsed="false">
      <c r="A2031" s="0" t="s">
        <v>785</v>
      </c>
      <c r="B2031" s="0" t="s">
        <v>786</v>
      </c>
      <c r="C2031" s="2" t="s">
        <v>787</v>
      </c>
      <c r="D2031" s="0" t="s">
        <v>26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</row>
    <row r="2032" customFormat="false" ht="15" hidden="false" customHeight="false" outlineLevel="0" collapsed="false">
      <c r="A2032" s="0" t="s">
        <v>785</v>
      </c>
      <c r="B2032" s="0" t="s">
        <v>786</v>
      </c>
      <c r="C2032" s="2" t="s">
        <v>787</v>
      </c>
      <c r="D2032" s="0" t="s">
        <v>27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</row>
    <row r="2033" customFormat="false" ht="15" hidden="false" customHeight="false" outlineLevel="0" collapsed="false">
      <c r="A2033" s="0" t="s">
        <v>785</v>
      </c>
      <c r="B2033" s="0" t="s">
        <v>786</v>
      </c>
      <c r="C2033" s="2" t="s">
        <v>787</v>
      </c>
      <c r="D2033" s="0" t="s">
        <v>28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  <c r="R2033" s="0" t="n">
        <v>0</v>
      </c>
    </row>
    <row r="2034" customFormat="false" ht="15" hidden="false" customHeight="false" outlineLevel="0" collapsed="false">
      <c r="A2034" s="0" t="s">
        <v>788</v>
      </c>
      <c r="B2034" s="0" t="s">
        <v>789</v>
      </c>
      <c r="C2034" s="2" t="s">
        <v>790</v>
      </c>
      <c r="D2034" s="0" t="s">
        <v>21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120</v>
      </c>
      <c r="L2034" s="0" t="n">
        <v>0</v>
      </c>
      <c r="M2034" s="0" t="n">
        <v>10</v>
      </c>
      <c r="N2034" s="0" t="n">
        <v>0</v>
      </c>
      <c r="O2034" s="0" t="n">
        <v>10</v>
      </c>
      <c r="P2034" s="0" t="n">
        <v>0</v>
      </c>
      <c r="Q2034" s="0" t="n">
        <v>0</v>
      </c>
      <c r="R2034" s="0" t="n">
        <v>140</v>
      </c>
    </row>
    <row r="2035" customFormat="false" ht="15" hidden="false" customHeight="false" outlineLevel="0" collapsed="false">
      <c r="A2035" s="0" t="s">
        <v>788</v>
      </c>
      <c r="B2035" s="0" t="s">
        <v>789</v>
      </c>
      <c r="C2035" s="2" t="s">
        <v>790</v>
      </c>
      <c r="D2035" s="0" t="s">
        <v>22</v>
      </c>
      <c r="E2035" s="0" t="n">
        <v>0</v>
      </c>
      <c r="F2035" s="0" t="n">
        <v>0</v>
      </c>
      <c r="G2035" s="0" t="n">
        <v>0</v>
      </c>
      <c r="H2035" s="0" t="n">
        <v>40</v>
      </c>
      <c r="I2035" s="0" t="n">
        <v>10</v>
      </c>
      <c r="J2035" s="0" t="n">
        <v>10</v>
      </c>
      <c r="K2035" s="0" t="n">
        <v>0</v>
      </c>
      <c r="L2035" s="0" t="n">
        <v>1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70</v>
      </c>
    </row>
    <row r="2036" customFormat="false" ht="15" hidden="false" customHeight="false" outlineLevel="0" collapsed="false">
      <c r="A2036" s="0" t="s">
        <v>788</v>
      </c>
      <c r="B2036" s="0" t="s">
        <v>789</v>
      </c>
      <c r="C2036" s="2" t="s">
        <v>790</v>
      </c>
      <c r="D2036" s="0" t="s">
        <v>23</v>
      </c>
      <c r="E2036" s="0" t="n">
        <v>0</v>
      </c>
      <c r="F2036" s="0" t="n">
        <v>0</v>
      </c>
      <c r="G2036" s="0" t="n">
        <v>0</v>
      </c>
      <c r="H2036" s="0" t="n">
        <v>10</v>
      </c>
      <c r="I2036" s="0" t="n">
        <v>0</v>
      </c>
      <c r="J2036" s="0" t="n">
        <v>0</v>
      </c>
      <c r="K2036" s="0" t="n">
        <v>10</v>
      </c>
      <c r="L2036" s="0" t="n">
        <v>120</v>
      </c>
      <c r="M2036" s="0" t="n">
        <v>50</v>
      </c>
      <c r="N2036" s="0" t="n">
        <v>10</v>
      </c>
      <c r="O2036" s="0" t="n">
        <v>0</v>
      </c>
      <c r="P2036" s="0" t="n">
        <v>0</v>
      </c>
      <c r="Q2036" s="0" t="n">
        <v>0</v>
      </c>
      <c r="R2036" s="0" t="n">
        <v>200</v>
      </c>
    </row>
    <row r="2037" customFormat="false" ht="15" hidden="false" customHeight="false" outlineLevel="0" collapsed="false">
      <c r="A2037" s="0" t="s">
        <v>788</v>
      </c>
      <c r="B2037" s="0" t="s">
        <v>789</v>
      </c>
      <c r="C2037" s="2" t="s">
        <v>790</v>
      </c>
      <c r="D2037" s="0" t="s">
        <v>24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40</v>
      </c>
      <c r="M2037" s="0" t="n">
        <v>20</v>
      </c>
      <c r="N2037" s="0" t="n">
        <v>10</v>
      </c>
      <c r="O2037" s="0" t="n">
        <v>0</v>
      </c>
      <c r="P2037" s="0" t="n">
        <v>0</v>
      </c>
      <c r="Q2037" s="0" t="n">
        <v>0</v>
      </c>
      <c r="R2037" s="0" t="n">
        <v>70</v>
      </c>
    </row>
    <row r="2038" customFormat="false" ht="15" hidden="false" customHeight="false" outlineLevel="0" collapsed="false">
      <c r="A2038" s="0" t="s">
        <v>788</v>
      </c>
      <c r="B2038" s="0" t="s">
        <v>789</v>
      </c>
      <c r="C2038" s="2" t="s">
        <v>790</v>
      </c>
      <c r="D2038" s="0" t="s">
        <v>25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</row>
    <row r="2039" customFormat="false" ht="15" hidden="false" customHeight="false" outlineLevel="0" collapsed="false">
      <c r="A2039" s="0" t="s">
        <v>788</v>
      </c>
      <c r="B2039" s="0" t="s">
        <v>789</v>
      </c>
      <c r="C2039" s="2" t="s">
        <v>790</v>
      </c>
      <c r="D2039" s="0" t="s">
        <v>26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  <c r="R2039" s="0" t="n">
        <v>0</v>
      </c>
    </row>
    <row r="2040" customFormat="false" ht="15" hidden="false" customHeight="false" outlineLevel="0" collapsed="false">
      <c r="A2040" s="0" t="s">
        <v>788</v>
      </c>
      <c r="B2040" s="0" t="s">
        <v>789</v>
      </c>
      <c r="C2040" s="2" t="s">
        <v>790</v>
      </c>
      <c r="D2040" s="0" t="s">
        <v>27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</row>
    <row r="2041" customFormat="false" ht="15" hidden="false" customHeight="false" outlineLevel="0" collapsed="false">
      <c r="A2041" s="0" t="s">
        <v>788</v>
      </c>
      <c r="B2041" s="0" t="s">
        <v>789</v>
      </c>
      <c r="C2041" s="2" t="s">
        <v>790</v>
      </c>
      <c r="D2041" s="0" t="s">
        <v>28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</row>
    <row r="2042" customFormat="false" ht="15" hidden="false" customHeight="false" outlineLevel="0" collapsed="false">
      <c r="A2042" s="0" t="s">
        <v>791</v>
      </c>
      <c r="B2042" s="0" t="s">
        <v>792</v>
      </c>
      <c r="C2042" s="2" t="s">
        <v>793</v>
      </c>
      <c r="D2042" s="0" t="s">
        <v>21</v>
      </c>
      <c r="E2042" s="0" t="n">
        <v>60</v>
      </c>
      <c r="F2042" s="0" t="n">
        <v>20</v>
      </c>
      <c r="G2042" s="0" t="n">
        <v>0</v>
      </c>
      <c r="H2042" s="0" t="n">
        <v>10</v>
      </c>
      <c r="I2042" s="0" t="n">
        <v>10</v>
      </c>
      <c r="J2042" s="0" t="n">
        <v>0</v>
      </c>
      <c r="K2042" s="0" t="n">
        <v>40</v>
      </c>
      <c r="L2042" s="0" t="n">
        <v>30</v>
      </c>
      <c r="M2042" s="0" t="n">
        <v>0</v>
      </c>
      <c r="N2042" s="0" t="n">
        <v>30</v>
      </c>
      <c r="O2042" s="0" t="n">
        <v>20</v>
      </c>
      <c r="P2042" s="0" t="n">
        <v>0</v>
      </c>
      <c r="Q2042" s="0" t="n">
        <v>0</v>
      </c>
      <c r="R2042" s="0" t="n">
        <v>220</v>
      </c>
    </row>
    <row r="2043" customFormat="false" ht="15" hidden="false" customHeight="false" outlineLevel="0" collapsed="false">
      <c r="A2043" s="0" t="s">
        <v>791</v>
      </c>
      <c r="B2043" s="0" t="s">
        <v>792</v>
      </c>
      <c r="C2043" s="2" t="s">
        <v>793</v>
      </c>
      <c r="D2043" s="0" t="s">
        <v>22</v>
      </c>
      <c r="E2043" s="0" t="n">
        <v>20</v>
      </c>
      <c r="F2043" s="0" t="n">
        <v>20</v>
      </c>
      <c r="G2043" s="0" t="n">
        <v>0</v>
      </c>
      <c r="H2043" s="0" t="n">
        <v>20</v>
      </c>
      <c r="I2043" s="0" t="n">
        <v>70</v>
      </c>
      <c r="J2043" s="0" t="n">
        <v>0</v>
      </c>
      <c r="K2043" s="0" t="n">
        <v>0</v>
      </c>
      <c r="L2043" s="0" t="n">
        <v>0</v>
      </c>
      <c r="M2043" s="0" t="n">
        <v>10</v>
      </c>
      <c r="N2043" s="0" t="n">
        <v>0</v>
      </c>
      <c r="O2043" s="0" t="n">
        <v>20</v>
      </c>
      <c r="P2043" s="0" t="n">
        <v>0</v>
      </c>
      <c r="Q2043" s="0" t="n">
        <v>0</v>
      </c>
      <c r="R2043" s="0" t="n">
        <v>160</v>
      </c>
    </row>
    <row r="2044" customFormat="false" ht="15" hidden="false" customHeight="false" outlineLevel="0" collapsed="false">
      <c r="A2044" s="0" t="s">
        <v>791</v>
      </c>
      <c r="B2044" s="0" t="s">
        <v>792</v>
      </c>
      <c r="C2044" s="2" t="s">
        <v>793</v>
      </c>
      <c r="D2044" s="0" t="s">
        <v>23</v>
      </c>
      <c r="E2044" s="0" t="n">
        <v>20</v>
      </c>
      <c r="F2044" s="0" t="n">
        <v>1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10</v>
      </c>
      <c r="M2044" s="0" t="n">
        <v>20</v>
      </c>
      <c r="N2044" s="0" t="n">
        <v>10</v>
      </c>
      <c r="O2044" s="0" t="n">
        <v>10</v>
      </c>
      <c r="P2044" s="0" t="n">
        <v>0</v>
      </c>
      <c r="Q2044" s="0" t="n">
        <v>0</v>
      </c>
      <c r="R2044" s="0" t="n">
        <v>80</v>
      </c>
    </row>
    <row r="2045" customFormat="false" ht="15" hidden="false" customHeight="false" outlineLevel="0" collapsed="false">
      <c r="A2045" s="0" t="s">
        <v>791</v>
      </c>
      <c r="B2045" s="0" t="s">
        <v>792</v>
      </c>
      <c r="C2045" s="2" t="s">
        <v>793</v>
      </c>
      <c r="D2045" s="0" t="s">
        <v>24</v>
      </c>
      <c r="E2045" s="0" t="n">
        <v>2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10</v>
      </c>
      <c r="M2045" s="0" t="n">
        <v>10</v>
      </c>
      <c r="N2045" s="0" t="n">
        <v>0</v>
      </c>
      <c r="O2045" s="0" t="n">
        <v>10</v>
      </c>
      <c r="P2045" s="0" t="n">
        <v>10</v>
      </c>
      <c r="Q2045" s="0" t="n">
        <v>0</v>
      </c>
      <c r="R2045" s="0" t="n">
        <v>60</v>
      </c>
    </row>
    <row r="2046" customFormat="false" ht="15" hidden="false" customHeight="false" outlineLevel="0" collapsed="false">
      <c r="A2046" s="0" t="s">
        <v>791</v>
      </c>
      <c r="B2046" s="0" t="s">
        <v>792</v>
      </c>
      <c r="C2046" s="2" t="s">
        <v>793</v>
      </c>
      <c r="D2046" s="0" t="s">
        <v>25</v>
      </c>
      <c r="E2046" s="0" t="n">
        <v>1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10</v>
      </c>
      <c r="P2046" s="0" t="n">
        <v>0</v>
      </c>
      <c r="Q2046" s="0" t="n">
        <v>0</v>
      </c>
      <c r="R2046" s="0" t="n">
        <v>20</v>
      </c>
    </row>
    <row r="2047" customFormat="false" ht="15" hidden="false" customHeight="false" outlineLevel="0" collapsed="false">
      <c r="A2047" s="0" t="s">
        <v>791</v>
      </c>
      <c r="B2047" s="0" t="s">
        <v>792</v>
      </c>
      <c r="C2047" s="2" t="s">
        <v>793</v>
      </c>
      <c r="D2047" s="0" t="s">
        <v>26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</row>
    <row r="2048" customFormat="false" ht="15" hidden="false" customHeight="false" outlineLevel="0" collapsed="false">
      <c r="A2048" s="0" t="s">
        <v>791</v>
      </c>
      <c r="B2048" s="0" t="s">
        <v>792</v>
      </c>
      <c r="C2048" s="2" t="s">
        <v>793</v>
      </c>
      <c r="D2048" s="0" t="s">
        <v>27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</row>
    <row r="2049" customFormat="false" ht="15" hidden="false" customHeight="false" outlineLevel="0" collapsed="false">
      <c r="A2049" s="0" t="s">
        <v>791</v>
      </c>
      <c r="B2049" s="0" t="s">
        <v>792</v>
      </c>
      <c r="C2049" s="2" t="s">
        <v>793</v>
      </c>
      <c r="D2049" s="0" t="s">
        <v>28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</row>
    <row r="2050" customFormat="false" ht="15" hidden="false" customHeight="false" outlineLevel="0" collapsed="false">
      <c r="A2050" s="0" t="s">
        <v>794</v>
      </c>
      <c r="B2050" s="0" t="s">
        <v>795</v>
      </c>
      <c r="C2050" s="2" t="s">
        <v>796</v>
      </c>
      <c r="D2050" s="0" t="s">
        <v>21</v>
      </c>
      <c r="E2050" s="0" t="n">
        <v>20</v>
      </c>
      <c r="F2050" s="0" t="n">
        <v>0</v>
      </c>
      <c r="G2050" s="0" t="n">
        <v>0</v>
      </c>
      <c r="H2050" s="0" t="n">
        <v>0</v>
      </c>
      <c r="I2050" s="0" t="n">
        <v>10</v>
      </c>
      <c r="J2050" s="0" t="n">
        <v>20</v>
      </c>
      <c r="K2050" s="0" t="n">
        <v>30</v>
      </c>
      <c r="L2050" s="0" t="n">
        <v>0</v>
      </c>
      <c r="M2050" s="0" t="n">
        <v>20</v>
      </c>
      <c r="N2050" s="0" t="n">
        <v>90</v>
      </c>
      <c r="O2050" s="0" t="n">
        <v>0</v>
      </c>
      <c r="P2050" s="0" t="n">
        <v>0</v>
      </c>
      <c r="Q2050" s="0" t="n">
        <v>0</v>
      </c>
      <c r="R2050" s="0" t="n">
        <v>190</v>
      </c>
    </row>
    <row r="2051" customFormat="false" ht="15" hidden="false" customHeight="false" outlineLevel="0" collapsed="false">
      <c r="A2051" s="0" t="s">
        <v>794</v>
      </c>
      <c r="B2051" s="0" t="s">
        <v>795</v>
      </c>
      <c r="C2051" s="2" t="s">
        <v>796</v>
      </c>
      <c r="D2051" s="0" t="s">
        <v>22</v>
      </c>
      <c r="E2051" s="0" t="n">
        <v>10</v>
      </c>
      <c r="F2051" s="0" t="n">
        <v>0</v>
      </c>
      <c r="G2051" s="0" t="n">
        <v>10</v>
      </c>
      <c r="H2051" s="0" t="n">
        <v>10</v>
      </c>
      <c r="I2051" s="0" t="n">
        <v>80</v>
      </c>
      <c r="J2051" s="0" t="n">
        <v>0</v>
      </c>
      <c r="K2051" s="0" t="n">
        <v>30</v>
      </c>
      <c r="L2051" s="0" t="n">
        <v>20</v>
      </c>
      <c r="M2051" s="0" t="n">
        <v>60</v>
      </c>
      <c r="N2051" s="0" t="n">
        <v>60</v>
      </c>
      <c r="O2051" s="0" t="n">
        <v>30</v>
      </c>
      <c r="P2051" s="0" t="n">
        <v>0</v>
      </c>
      <c r="Q2051" s="0" t="n">
        <v>0</v>
      </c>
      <c r="R2051" s="0" t="n">
        <v>310</v>
      </c>
    </row>
    <row r="2052" customFormat="false" ht="15" hidden="false" customHeight="false" outlineLevel="0" collapsed="false">
      <c r="A2052" s="0" t="s">
        <v>794</v>
      </c>
      <c r="B2052" s="0" t="s">
        <v>795</v>
      </c>
      <c r="C2052" s="2" t="s">
        <v>796</v>
      </c>
      <c r="D2052" s="0" t="s">
        <v>23</v>
      </c>
      <c r="E2052" s="0" t="n">
        <v>10</v>
      </c>
      <c r="F2052" s="0" t="n">
        <v>0</v>
      </c>
      <c r="G2052" s="0" t="n">
        <v>10</v>
      </c>
      <c r="H2052" s="0" t="n">
        <v>10</v>
      </c>
      <c r="I2052" s="0" t="n">
        <v>10</v>
      </c>
      <c r="J2052" s="0" t="n">
        <v>10</v>
      </c>
      <c r="K2052" s="0" t="n">
        <v>40</v>
      </c>
      <c r="L2052" s="0" t="n">
        <v>20</v>
      </c>
      <c r="M2052" s="0" t="n">
        <v>40</v>
      </c>
      <c r="N2052" s="0" t="n">
        <v>10</v>
      </c>
      <c r="O2052" s="0" t="n">
        <v>30</v>
      </c>
      <c r="P2052" s="0" t="n">
        <v>0</v>
      </c>
      <c r="Q2052" s="0" t="n">
        <v>0</v>
      </c>
      <c r="R2052" s="0" t="n">
        <v>190</v>
      </c>
    </row>
    <row r="2053" customFormat="false" ht="15" hidden="false" customHeight="false" outlineLevel="0" collapsed="false">
      <c r="A2053" s="0" t="s">
        <v>794</v>
      </c>
      <c r="B2053" s="0" t="s">
        <v>795</v>
      </c>
      <c r="C2053" s="2" t="s">
        <v>796</v>
      </c>
      <c r="D2053" s="0" t="s">
        <v>24</v>
      </c>
      <c r="E2053" s="0" t="n">
        <v>10</v>
      </c>
      <c r="F2053" s="0" t="n">
        <v>0</v>
      </c>
      <c r="G2053" s="0" t="n">
        <v>0</v>
      </c>
      <c r="H2053" s="0" t="n">
        <v>0</v>
      </c>
      <c r="I2053" s="0" t="n">
        <v>10</v>
      </c>
      <c r="J2053" s="0" t="n">
        <v>10</v>
      </c>
      <c r="K2053" s="0" t="n">
        <v>10</v>
      </c>
      <c r="L2053" s="0" t="n">
        <v>0</v>
      </c>
      <c r="M2053" s="0" t="n">
        <v>10</v>
      </c>
      <c r="N2053" s="0" t="n">
        <v>0</v>
      </c>
      <c r="O2053" s="0" t="n">
        <v>20</v>
      </c>
      <c r="P2053" s="0" t="n">
        <v>0</v>
      </c>
      <c r="Q2053" s="0" t="n">
        <v>0</v>
      </c>
      <c r="R2053" s="0" t="n">
        <v>70</v>
      </c>
    </row>
    <row r="2054" customFormat="false" ht="15" hidden="false" customHeight="false" outlineLevel="0" collapsed="false">
      <c r="A2054" s="0" t="s">
        <v>794</v>
      </c>
      <c r="B2054" s="0" t="s">
        <v>795</v>
      </c>
      <c r="C2054" s="2" t="s">
        <v>796</v>
      </c>
      <c r="D2054" s="0" t="s">
        <v>25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</row>
    <row r="2055" customFormat="false" ht="15" hidden="false" customHeight="false" outlineLevel="0" collapsed="false">
      <c r="A2055" s="0" t="s">
        <v>794</v>
      </c>
      <c r="B2055" s="0" t="s">
        <v>795</v>
      </c>
      <c r="C2055" s="2" t="s">
        <v>796</v>
      </c>
      <c r="D2055" s="0" t="s">
        <v>26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</row>
    <row r="2056" customFormat="false" ht="15" hidden="false" customHeight="false" outlineLevel="0" collapsed="false">
      <c r="A2056" s="0" t="s">
        <v>794</v>
      </c>
      <c r="B2056" s="0" t="s">
        <v>795</v>
      </c>
      <c r="C2056" s="2" t="s">
        <v>796</v>
      </c>
      <c r="D2056" s="0" t="s">
        <v>27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</row>
    <row r="2057" customFormat="false" ht="15" hidden="false" customHeight="false" outlineLevel="0" collapsed="false">
      <c r="A2057" s="0" t="s">
        <v>794</v>
      </c>
      <c r="B2057" s="0" t="s">
        <v>795</v>
      </c>
      <c r="C2057" s="2" t="s">
        <v>796</v>
      </c>
      <c r="D2057" s="0" t="s">
        <v>28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</row>
    <row r="2058" customFormat="false" ht="15" hidden="false" customHeight="false" outlineLevel="0" collapsed="false">
      <c r="A2058" s="0" t="s">
        <v>797</v>
      </c>
      <c r="B2058" s="0" t="s">
        <v>798</v>
      </c>
      <c r="C2058" s="2" t="s">
        <v>799</v>
      </c>
      <c r="D2058" s="0" t="s">
        <v>21</v>
      </c>
      <c r="E2058" s="0" t="n">
        <v>0</v>
      </c>
      <c r="F2058" s="0" t="n">
        <v>0</v>
      </c>
      <c r="G2058" s="0" t="n">
        <v>0</v>
      </c>
      <c r="H2058" s="0" t="n">
        <v>10</v>
      </c>
      <c r="I2058" s="0" t="n">
        <v>250</v>
      </c>
      <c r="J2058" s="0" t="n">
        <v>110</v>
      </c>
      <c r="K2058" s="0" t="n">
        <v>130</v>
      </c>
      <c r="L2058" s="0" t="n">
        <v>20</v>
      </c>
      <c r="M2058" s="0" t="n">
        <v>90</v>
      </c>
      <c r="N2058" s="0" t="n">
        <v>0</v>
      </c>
      <c r="O2058" s="0" t="n">
        <v>20</v>
      </c>
      <c r="P2058" s="0" t="n">
        <v>40</v>
      </c>
      <c r="Q2058" s="0" t="n">
        <v>0</v>
      </c>
      <c r="R2058" s="0" t="n">
        <v>670</v>
      </c>
    </row>
    <row r="2059" customFormat="false" ht="15" hidden="false" customHeight="false" outlineLevel="0" collapsed="false">
      <c r="A2059" s="0" t="s">
        <v>797</v>
      </c>
      <c r="B2059" s="0" t="s">
        <v>798</v>
      </c>
      <c r="C2059" s="2" t="s">
        <v>799</v>
      </c>
      <c r="D2059" s="0" t="s">
        <v>22</v>
      </c>
      <c r="E2059" s="0" t="n">
        <v>0</v>
      </c>
      <c r="F2059" s="0" t="n">
        <v>0</v>
      </c>
      <c r="G2059" s="0" t="n">
        <v>0</v>
      </c>
      <c r="H2059" s="0" t="n">
        <v>10</v>
      </c>
      <c r="I2059" s="0" t="n">
        <v>10</v>
      </c>
      <c r="J2059" s="0" t="n">
        <v>0</v>
      </c>
      <c r="K2059" s="0" t="n">
        <v>0</v>
      </c>
      <c r="L2059" s="0" t="n">
        <v>0</v>
      </c>
      <c r="M2059" s="0" t="n">
        <v>10</v>
      </c>
      <c r="N2059" s="0" t="n">
        <v>0</v>
      </c>
      <c r="O2059" s="0" t="n">
        <v>0</v>
      </c>
      <c r="P2059" s="0" t="n">
        <v>0</v>
      </c>
      <c r="Q2059" s="0" t="n">
        <v>0</v>
      </c>
      <c r="R2059" s="0" t="n">
        <v>30</v>
      </c>
    </row>
    <row r="2060" customFormat="false" ht="15" hidden="false" customHeight="false" outlineLevel="0" collapsed="false">
      <c r="A2060" s="0" t="s">
        <v>797</v>
      </c>
      <c r="B2060" s="0" t="s">
        <v>798</v>
      </c>
      <c r="C2060" s="2" t="s">
        <v>799</v>
      </c>
      <c r="D2060" s="0" t="s">
        <v>23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</row>
    <row r="2061" customFormat="false" ht="15" hidden="false" customHeight="false" outlineLevel="0" collapsed="false">
      <c r="A2061" s="0" t="s">
        <v>797</v>
      </c>
      <c r="B2061" s="0" t="s">
        <v>798</v>
      </c>
      <c r="C2061" s="2" t="s">
        <v>799</v>
      </c>
      <c r="D2061" s="0" t="s">
        <v>24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</row>
    <row r="2062" customFormat="false" ht="15" hidden="false" customHeight="false" outlineLevel="0" collapsed="false">
      <c r="A2062" s="0" t="s">
        <v>797</v>
      </c>
      <c r="B2062" s="0" t="s">
        <v>798</v>
      </c>
      <c r="C2062" s="2" t="s">
        <v>799</v>
      </c>
      <c r="D2062" s="0" t="s">
        <v>25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</row>
    <row r="2063" customFormat="false" ht="15" hidden="false" customHeight="false" outlineLevel="0" collapsed="false">
      <c r="A2063" s="0" t="s">
        <v>797</v>
      </c>
      <c r="B2063" s="0" t="s">
        <v>798</v>
      </c>
      <c r="C2063" s="2" t="s">
        <v>799</v>
      </c>
      <c r="D2063" s="0" t="s">
        <v>26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  <c r="R2063" s="0" t="n">
        <v>0</v>
      </c>
    </row>
    <row r="2064" customFormat="false" ht="15" hidden="false" customHeight="false" outlineLevel="0" collapsed="false">
      <c r="A2064" s="0" t="s">
        <v>797</v>
      </c>
      <c r="B2064" s="0" t="s">
        <v>798</v>
      </c>
      <c r="C2064" s="2" t="s">
        <v>799</v>
      </c>
      <c r="D2064" s="0" t="s">
        <v>27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  <c r="R2064" s="0" t="n">
        <v>0</v>
      </c>
    </row>
    <row r="2065" customFormat="false" ht="15" hidden="false" customHeight="false" outlineLevel="0" collapsed="false">
      <c r="A2065" s="0" t="s">
        <v>797</v>
      </c>
      <c r="B2065" s="0" t="s">
        <v>798</v>
      </c>
      <c r="C2065" s="2" t="s">
        <v>799</v>
      </c>
      <c r="D2065" s="0" t="s">
        <v>28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  <c r="R2065" s="0" t="n">
        <v>0</v>
      </c>
    </row>
    <row r="2066" customFormat="false" ht="15" hidden="false" customHeight="false" outlineLevel="0" collapsed="false">
      <c r="A2066" s="0" t="s">
        <v>800</v>
      </c>
      <c r="B2066" s="0" t="s">
        <v>801</v>
      </c>
      <c r="C2066" s="2" t="s">
        <v>802</v>
      </c>
      <c r="D2066" s="0" t="s">
        <v>21</v>
      </c>
      <c r="E2066" s="0" t="n">
        <v>0</v>
      </c>
      <c r="F2066" s="0" t="n">
        <v>20</v>
      </c>
      <c r="G2066" s="0" t="n">
        <v>30</v>
      </c>
      <c r="H2066" s="0" t="n">
        <v>100</v>
      </c>
      <c r="I2066" s="0" t="n">
        <v>130</v>
      </c>
      <c r="J2066" s="0" t="n">
        <v>30</v>
      </c>
      <c r="K2066" s="0" t="n">
        <v>30</v>
      </c>
      <c r="L2066" s="0" t="n">
        <v>110</v>
      </c>
      <c r="M2066" s="0" t="n">
        <v>100</v>
      </c>
      <c r="N2066" s="0" t="n">
        <v>20</v>
      </c>
      <c r="O2066" s="0" t="n">
        <v>220</v>
      </c>
      <c r="P2066" s="0" t="n">
        <v>10</v>
      </c>
      <c r="Q2066" s="0" t="n">
        <v>0</v>
      </c>
      <c r="R2066" s="0" t="n">
        <v>800</v>
      </c>
    </row>
    <row r="2067" customFormat="false" ht="15" hidden="false" customHeight="false" outlineLevel="0" collapsed="false">
      <c r="A2067" s="0" t="s">
        <v>800</v>
      </c>
      <c r="B2067" s="0" t="s">
        <v>801</v>
      </c>
      <c r="C2067" s="2" t="s">
        <v>802</v>
      </c>
      <c r="D2067" s="0" t="s">
        <v>22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30</v>
      </c>
      <c r="N2067" s="0" t="n">
        <v>0</v>
      </c>
      <c r="O2067" s="0" t="n">
        <v>0</v>
      </c>
      <c r="P2067" s="0" t="n">
        <v>0</v>
      </c>
      <c r="Q2067" s="0" t="n">
        <v>0</v>
      </c>
      <c r="R2067" s="0" t="n">
        <v>30</v>
      </c>
    </row>
    <row r="2068" customFormat="false" ht="15" hidden="false" customHeight="false" outlineLevel="0" collapsed="false">
      <c r="A2068" s="0" t="s">
        <v>800</v>
      </c>
      <c r="B2068" s="0" t="s">
        <v>801</v>
      </c>
      <c r="C2068" s="2" t="s">
        <v>802</v>
      </c>
      <c r="D2068" s="0" t="s">
        <v>23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10</v>
      </c>
      <c r="P2068" s="0" t="n">
        <v>0</v>
      </c>
      <c r="Q2068" s="0" t="n">
        <v>0</v>
      </c>
      <c r="R2068" s="0" t="n">
        <v>10</v>
      </c>
    </row>
    <row r="2069" customFormat="false" ht="15" hidden="false" customHeight="false" outlineLevel="0" collapsed="false">
      <c r="A2069" s="0" t="s">
        <v>800</v>
      </c>
      <c r="B2069" s="0" t="s">
        <v>801</v>
      </c>
      <c r="C2069" s="2" t="s">
        <v>802</v>
      </c>
      <c r="D2069" s="0" t="s">
        <v>24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</row>
    <row r="2070" customFormat="false" ht="15" hidden="false" customHeight="false" outlineLevel="0" collapsed="false">
      <c r="A2070" s="0" t="s">
        <v>800</v>
      </c>
      <c r="B2070" s="0" t="s">
        <v>801</v>
      </c>
      <c r="C2070" s="2" t="s">
        <v>802</v>
      </c>
      <c r="D2070" s="0" t="s">
        <v>25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</row>
    <row r="2071" customFormat="false" ht="15" hidden="false" customHeight="false" outlineLevel="0" collapsed="false">
      <c r="A2071" s="0" t="s">
        <v>800</v>
      </c>
      <c r="B2071" s="0" t="s">
        <v>801</v>
      </c>
      <c r="C2071" s="2" t="s">
        <v>802</v>
      </c>
      <c r="D2071" s="0" t="s">
        <v>26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</row>
    <row r="2072" customFormat="false" ht="15" hidden="false" customHeight="false" outlineLevel="0" collapsed="false">
      <c r="A2072" s="0" t="s">
        <v>800</v>
      </c>
      <c r="B2072" s="0" t="s">
        <v>801</v>
      </c>
      <c r="C2072" s="2" t="s">
        <v>802</v>
      </c>
      <c r="D2072" s="0" t="s">
        <v>27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  <c r="R2072" s="0" t="n">
        <v>0</v>
      </c>
    </row>
    <row r="2073" customFormat="false" ht="15" hidden="false" customHeight="false" outlineLevel="0" collapsed="false">
      <c r="A2073" s="0" t="s">
        <v>800</v>
      </c>
      <c r="B2073" s="0" t="s">
        <v>801</v>
      </c>
      <c r="C2073" s="2" t="s">
        <v>802</v>
      </c>
      <c r="D2073" s="0" t="s">
        <v>28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  <c r="R2073" s="0" t="n">
        <v>0</v>
      </c>
    </row>
    <row r="2074" customFormat="false" ht="15" hidden="false" customHeight="false" outlineLevel="0" collapsed="false">
      <c r="A2074" s="0" t="s">
        <v>803</v>
      </c>
      <c r="B2074" s="0" t="s">
        <v>804</v>
      </c>
      <c r="C2074" s="2" t="s">
        <v>805</v>
      </c>
      <c r="D2074" s="0" t="s">
        <v>21</v>
      </c>
      <c r="E2074" s="0" t="n">
        <v>0</v>
      </c>
      <c r="F2074" s="0" t="n">
        <v>30</v>
      </c>
      <c r="G2074" s="0" t="n">
        <v>0</v>
      </c>
      <c r="H2074" s="0" t="n">
        <v>10</v>
      </c>
      <c r="I2074" s="0" t="n">
        <v>0</v>
      </c>
      <c r="J2074" s="0" t="n">
        <v>60</v>
      </c>
      <c r="K2074" s="0" t="n">
        <v>10</v>
      </c>
      <c r="L2074" s="0" t="n">
        <v>70</v>
      </c>
      <c r="M2074" s="0" t="n">
        <v>180</v>
      </c>
      <c r="N2074" s="0" t="n">
        <v>40</v>
      </c>
      <c r="O2074" s="0" t="n">
        <v>10</v>
      </c>
      <c r="P2074" s="0" t="n">
        <v>10</v>
      </c>
      <c r="Q2074" s="0" t="n">
        <v>0</v>
      </c>
      <c r="R2074" s="0" t="n">
        <v>420</v>
      </c>
    </row>
    <row r="2075" customFormat="false" ht="15" hidden="false" customHeight="false" outlineLevel="0" collapsed="false">
      <c r="A2075" s="0" t="s">
        <v>803</v>
      </c>
      <c r="B2075" s="0" t="s">
        <v>804</v>
      </c>
      <c r="C2075" s="2" t="s">
        <v>805</v>
      </c>
      <c r="D2075" s="0" t="s">
        <v>22</v>
      </c>
      <c r="E2075" s="0" t="n">
        <v>0</v>
      </c>
      <c r="F2075" s="0" t="n">
        <v>0</v>
      </c>
      <c r="G2075" s="0" t="n">
        <v>20</v>
      </c>
      <c r="H2075" s="0" t="n">
        <v>30</v>
      </c>
      <c r="I2075" s="0" t="n">
        <v>10</v>
      </c>
      <c r="J2075" s="0" t="n">
        <v>0</v>
      </c>
      <c r="K2075" s="0" t="n">
        <v>30</v>
      </c>
      <c r="L2075" s="0" t="n">
        <v>30</v>
      </c>
      <c r="M2075" s="0" t="n">
        <v>70</v>
      </c>
      <c r="N2075" s="0" t="n">
        <v>40</v>
      </c>
      <c r="O2075" s="0" t="n">
        <v>20</v>
      </c>
      <c r="P2075" s="0" t="n">
        <v>10</v>
      </c>
      <c r="Q2075" s="0" t="n">
        <v>0</v>
      </c>
      <c r="R2075" s="0" t="n">
        <v>260</v>
      </c>
    </row>
    <row r="2076" customFormat="false" ht="15" hidden="false" customHeight="false" outlineLevel="0" collapsed="false">
      <c r="A2076" s="0" t="s">
        <v>803</v>
      </c>
      <c r="B2076" s="0" t="s">
        <v>804</v>
      </c>
      <c r="C2076" s="2" t="s">
        <v>805</v>
      </c>
      <c r="D2076" s="0" t="s">
        <v>23</v>
      </c>
      <c r="E2076" s="0" t="n">
        <v>0</v>
      </c>
      <c r="F2076" s="0" t="n">
        <v>0</v>
      </c>
      <c r="G2076" s="0" t="n">
        <v>0</v>
      </c>
      <c r="H2076" s="0" t="n">
        <v>10</v>
      </c>
      <c r="I2076" s="0" t="n">
        <v>10</v>
      </c>
      <c r="J2076" s="0" t="n">
        <v>10</v>
      </c>
      <c r="K2076" s="0" t="n">
        <v>30</v>
      </c>
      <c r="L2076" s="0" t="n">
        <v>40</v>
      </c>
      <c r="M2076" s="0" t="n">
        <v>20</v>
      </c>
      <c r="N2076" s="0" t="n">
        <v>0</v>
      </c>
      <c r="O2076" s="0" t="n">
        <v>10</v>
      </c>
      <c r="P2076" s="0" t="n">
        <v>0</v>
      </c>
      <c r="Q2076" s="0" t="n">
        <v>0</v>
      </c>
      <c r="R2076" s="0" t="n">
        <v>130</v>
      </c>
    </row>
    <row r="2077" customFormat="false" ht="15" hidden="false" customHeight="false" outlineLevel="0" collapsed="false">
      <c r="A2077" s="0" t="s">
        <v>803</v>
      </c>
      <c r="B2077" s="0" t="s">
        <v>804</v>
      </c>
      <c r="C2077" s="2" t="s">
        <v>805</v>
      </c>
      <c r="D2077" s="0" t="s">
        <v>24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10</v>
      </c>
      <c r="L2077" s="0" t="n">
        <v>0</v>
      </c>
      <c r="M2077" s="0" t="n">
        <v>10</v>
      </c>
      <c r="N2077" s="0" t="n">
        <v>10</v>
      </c>
      <c r="O2077" s="0" t="n">
        <v>10</v>
      </c>
      <c r="P2077" s="0" t="n">
        <v>0</v>
      </c>
      <c r="Q2077" s="0" t="n">
        <v>0</v>
      </c>
      <c r="R2077" s="0" t="n">
        <v>40</v>
      </c>
    </row>
    <row r="2078" customFormat="false" ht="15" hidden="false" customHeight="false" outlineLevel="0" collapsed="false">
      <c r="A2078" s="0" t="s">
        <v>803</v>
      </c>
      <c r="B2078" s="0" t="s">
        <v>804</v>
      </c>
      <c r="C2078" s="2" t="s">
        <v>805</v>
      </c>
      <c r="D2078" s="0" t="s">
        <v>25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</row>
    <row r="2079" customFormat="false" ht="15" hidden="false" customHeight="false" outlineLevel="0" collapsed="false">
      <c r="A2079" s="0" t="s">
        <v>803</v>
      </c>
      <c r="B2079" s="0" t="s">
        <v>804</v>
      </c>
      <c r="C2079" s="2" t="s">
        <v>805</v>
      </c>
      <c r="D2079" s="0" t="s">
        <v>26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</row>
    <row r="2080" customFormat="false" ht="15" hidden="false" customHeight="false" outlineLevel="0" collapsed="false">
      <c r="A2080" s="0" t="s">
        <v>803</v>
      </c>
      <c r="B2080" s="0" t="s">
        <v>804</v>
      </c>
      <c r="C2080" s="2" t="s">
        <v>805</v>
      </c>
      <c r="D2080" s="0" t="s">
        <v>27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</row>
    <row r="2081" customFormat="false" ht="15" hidden="false" customHeight="false" outlineLevel="0" collapsed="false">
      <c r="A2081" s="0" t="s">
        <v>803</v>
      </c>
      <c r="B2081" s="0" t="s">
        <v>804</v>
      </c>
      <c r="C2081" s="2" t="s">
        <v>805</v>
      </c>
      <c r="D2081" s="0" t="s">
        <v>28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</row>
    <row r="2082" customFormat="false" ht="15" hidden="false" customHeight="false" outlineLevel="0" collapsed="false">
      <c r="A2082" s="0" t="s">
        <v>806</v>
      </c>
      <c r="B2082" s="0" t="s">
        <v>807</v>
      </c>
      <c r="C2082" s="2" t="s">
        <v>808</v>
      </c>
      <c r="D2082" s="0" t="s">
        <v>21</v>
      </c>
      <c r="E2082" s="0" t="n">
        <v>90</v>
      </c>
      <c r="F2082" s="0" t="n">
        <v>0</v>
      </c>
      <c r="G2082" s="0" t="n">
        <v>0</v>
      </c>
      <c r="H2082" s="0" t="n">
        <v>50</v>
      </c>
      <c r="I2082" s="0" t="n">
        <v>40</v>
      </c>
      <c r="J2082" s="0" t="n">
        <v>10</v>
      </c>
      <c r="K2082" s="0" t="n">
        <v>30</v>
      </c>
      <c r="L2082" s="0" t="n">
        <v>10</v>
      </c>
      <c r="M2082" s="0" t="n">
        <v>30</v>
      </c>
      <c r="N2082" s="0" t="n">
        <v>0</v>
      </c>
      <c r="O2082" s="0" t="n">
        <v>20</v>
      </c>
      <c r="P2082" s="0" t="n">
        <v>10</v>
      </c>
      <c r="Q2082" s="0" t="n">
        <v>0</v>
      </c>
      <c r="R2082" s="0" t="n">
        <v>290</v>
      </c>
    </row>
    <row r="2083" customFormat="false" ht="15" hidden="false" customHeight="false" outlineLevel="0" collapsed="false">
      <c r="A2083" s="0" t="s">
        <v>806</v>
      </c>
      <c r="B2083" s="0" t="s">
        <v>807</v>
      </c>
      <c r="C2083" s="2" t="s">
        <v>808</v>
      </c>
      <c r="D2083" s="0" t="s">
        <v>22</v>
      </c>
      <c r="E2083" s="0" t="n">
        <v>40</v>
      </c>
      <c r="F2083" s="0" t="n">
        <v>10</v>
      </c>
      <c r="G2083" s="0" t="n">
        <v>10</v>
      </c>
      <c r="H2083" s="0" t="n">
        <v>20</v>
      </c>
      <c r="I2083" s="0" t="n">
        <v>70</v>
      </c>
      <c r="J2083" s="0" t="n">
        <v>10</v>
      </c>
      <c r="K2083" s="0" t="n">
        <v>10</v>
      </c>
      <c r="L2083" s="0" t="n">
        <v>50</v>
      </c>
      <c r="M2083" s="0" t="n">
        <v>20</v>
      </c>
      <c r="N2083" s="0" t="n">
        <v>10</v>
      </c>
      <c r="O2083" s="0" t="n">
        <v>30</v>
      </c>
      <c r="P2083" s="0" t="n">
        <v>30</v>
      </c>
      <c r="Q2083" s="0" t="n">
        <v>0</v>
      </c>
      <c r="R2083" s="0" t="n">
        <v>310</v>
      </c>
    </row>
    <row r="2084" customFormat="false" ht="15" hidden="false" customHeight="false" outlineLevel="0" collapsed="false">
      <c r="A2084" s="0" t="s">
        <v>806</v>
      </c>
      <c r="B2084" s="0" t="s">
        <v>807</v>
      </c>
      <c r="C2084" s="2" t="s">
        <v>808</v>
      </c>
      <c r="D2084" s="0" t="s">
        <v>23</v>
      </c>
      <c r="E2084" s="0" t="n">
        <v>30</v>
      </c>
      <c r="F2084" s="0" t="n">
        <v>10</v>
      </c>
      <c r="G2084" s="0" t="n">
        <v>10</v>
      </c>
      <c r="H2084" s="0" t="n">
        <v>10</v>
      </c>
      <c r="I2084" s="0" t="n">
        <v>10</v>
      </c>
      <c r="J2084" s="0" t="n">
        <v>10</v>
      </c>
      <c r="K2084" s="0" t="n">
        <v>20</v>
      </c>
      <c r="L2084" s="0" t="n">
        <v>20</v>
      </c>
      <c r="M2084" s="0" t="n">
        <v>20</v>
      </c>
      <c r="N2084" s="0" t="n">
        <v>10</v>
      </c>
      <c r="O2084" s="0" t="n">
        <v>10</v>
      </c>
      <c r="P2084" s="0" t="n">
        <v>10</v>
      </c>
      <c r="Q2084" s="0" t="n">
        <v>0</v>
      </c>
      <c r="R2084" s="0" t="n">
        <v>170</v>
      </c>
    </row>
    <row r="2085" customFormat="false" ht="15" hidden="false" customHeight="false" outlineLevel="0" collapsed="false">
      <c r="A2085" s="0" t="s">
        <v>806</v>
      </c>
      <c r="B2085" s="0" t="s">
        <v>807</v>
      </c>
      <c r="C2085" s="2" t="s">
        <v>808</v>
      </c>
      <c r="D2085" s="0" t="s">
        <v>24</v>
      </c>
      <c r="E2085" s="0" t="n">
        <v>20</v>
      </c>
      <c r="F2085" s="0" t="n">
        <v>10</v>
      </c>
      <c r="G2085" s="0" t="n">
        <v>0</v>
      </c>
      <c r="H2085" s="0" t="n">
        <v>10</v>
      </c>
      <c r="I2085" s="0" t="n">
        <v>10</v>
      </c>
      <c r="J2085" s="0" t="n">
        <v>0</v>
      </c>
      <c r="K2085" s="0" t="n">
        <v>10</v>
      </c>
      <c r="L2085" s="0" t="n">
        <v>40</v>
      </c>
      <c r="M2085" s="0" t="n">
        <v>20</v>
      </c>
      <c r="N2085" s="0" t="n">
        <v>10</v>
      </c>
      <c r="O2085" s="0" t="n">
        <v>90</v>
      </c>
      <c r="P2085" s="0" t="n">
        <v>0</v>
      </c>
      <c r="Q2085" s="0" t="n">
        <v>0</v>
      </c>
      <c r="R2085" s="0" t="n">
        <v>220</v>
      </c>
    </row>
    <row r="2086" customFormat="false" ht="15" hidden="false" customHeight="false" outlineLevel="0" collapsed="false">
      <c r="A2086" s="0" t="s">
        <v>806</v>
      </c>
      <c r="B2086" s="0" t="s">
        <v>807</v>
      </c>
      <c r="C2086" s="2" t="s">
        <v>808</v>
      </c>
      <c r="D2086" s="0" t="s">
        <v>25</v>
      </c>
      <c r="E2086" s="0" t="n">
        <v>1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20</v>
      </c>
      <c r="M2086" s="0" t="n">
        <v>10</v>
      </c>
      <c r="N2086" s="0" t="n">
        <v>10</v>
      </c>
      <c r="O2086" s="0" t="n">
        <v>60</v>
      </c>
      <c r="P2086" s="0" t="n">
        <v>0</v>
      </c>
      <c r="Q2086" s="0" t="n">
        <v>0</v>
      </c>
      <c r="R2086" s="0" t="n">
        <v>110</v>
      </c>
    </row>
    <row r="2087" customFormat="false" ht="15" hidden="false" customHeight="false" outlineLevel="0" collapsed="false">
      <c r="A2087" s="0" t="s">
        <v>806</v>
      </c>
      <c r="B2087" s="0" t="s">
        <v>807</v>
      </c>
      <c r="C2087" s="2" t="s">
        <v>808</v>
      </c>
      <c r="D2087" s="0" t="s">
        <v>26</v>
      </c>
      <c r="E2087" s="0" t="n">
        <v>1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10</v>
      </c>
    </row>
    <row r="2088" customFormat="false" ht="15" hidden="false" customHeight="false" outlineLevel="0" collapsed="false">
      <c r="A2088" s="0" t="s">
        <v>806</v>
      </c>
      <c r="B2088" s="0" t="s">
        <v>807</v>
      </c>
      <c r="C2088" s="2" t="s">
        <v>808</v>
      </c>
      <c r="D2088" s="0" t="s">
        <v>27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</row>
    <row r="2089" customFormat="false" ht="15" hidden="false" customHeight="false" outlineLevel="0" collapsed="false">
      <c r="A2089" s="0" t="s">
        <v>806</v>
      </c>
      <c r="B2089" s="0" t="s">
        <v>807</v>
      </c>
      <c r="C2089" s="2" t="s">
        <v>808</v>
      </c>
      <c r="D2089" s="0" t="s">
        <v>28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</row>
    <row r="2090" customFormat="false" ht="15" hidden="false" customHeight="false" outlineLevel="0" collapsed="false">
      <c r="A2090" s="0" t="s">
        <v>809</v>
      </c>
      <c r="B2090" s="0" t="s">
        <v>810</v>
      </c>
      <c r="C2090" s="2" t="s">
        <v>811</v>
      </c>
      <c r="D2090" s="0" t="s">
        <v>21</v>
      </c>
      <c r="E2090" s="0" t="n">
        <v>20</v>
      </c>
      <c r="F2090" s="0" t="n">
        <v>20</v>
      </c>
      <c r="G2090" s="0" t="n">
        <v>10</v>
      </c>
      <c r="H2090" s="0" t="n">
        <v>20</v>
      </c>
      <c r="I2090" s="0" t="n">
        <v>10</v>
      </c>
      <c r="J2090" s="0" t="n">
        <v>10</v>
      </c>
      <c r="K2090" s="0" t="n">
        <v>10</v>
      </c>
      <c r="L2090" s="0" t="n">
        <v>20</v>
      </c>
      <c r="M2090" s="0" t="n">
        <v>0</v>
      </c>
      <c r="N2090" s="0" t="n">
        <v>10</v>
      </c>
      <c r="O2090" s="0" t="n">
        <v>10</v>
      </c>
      <c r="P2090" s="0" t="n">
        <v>0</v>
      </c>
      <c r="Q2090" s="0" t="n">
        <v>10</v>
      </c>
      <c r="R2090" s="0" t="n">
        <v>150</v>
      </c>
    </row>
    <row r="2091" customFormat="false" ht="15" hidden="false" customHeight="false" outlineLevel="0" collapsed="false">
      <c r="A2091" s="0" t="s">
        <v>809</v>
      </c>
      <c r="B2091" s="0" t="s">
        <v>810</v>
      </c>
      <c r="C2091" s="2" t="s">
        <v>811</v>
      </c>
      <c r="D2091" s="0" t="s">
        <v>22</v>
      </c>
      <c r="E2091" s="0" t="n">
        <v>30</v>
      </c>
      <c r="F2091" s="0" t="n">
        <v>0</v>
      </c>
      <c r="G2091" s="0" t="n">
        <v>10</v>
      </c>
      <c r="H2091" s="0" t="n">
        <v>10</v>
      </c>
      <c r="I2091" s="0" t="n">
        <v>40</v>
      </c>
      <c r="J2091" s="0" t="n">
        <v>0</v>
      </c>
      <c r="K2091" s="0" t="n">
        <v>50</v>
      </c>
      <c r="L2091" s="0" t="n">
        <v>0</v>
      </c>
      <c r="M2091" s="0" t="n">
        <v>50</v>
      </c>
      <c r="N2091" s="0" t="n">
        <v>0</v>
      </c>
      <c r="O2091" s="0" t="n">
        <v>70</v>
      </c>
      <c r="P2091" s="0" t="n">
        <v>10</v>
      </c>
      <c r="Q2091" s="0" t="n">
        <v>10</v>
      </c>
      <c r="R2091" s="0" t="n">
        <v>280</v>
      </c>
    </row>
    <row r="2092" customFormat="false" ht="15" hidden="false" customHeight="false" outlineLevel="0" collapsed="false">
      <c r="A2092" s="0" t="s">
        <v>809</v>
      </c>
      <c r="B2092" s="0" t="s">
        <v>810</v>
      </c>
      <c r="C2092" s="2" t="s">
        <v>811</v>
      </c>
      <c r="D2092" s="0" t="s">
        <v>23</v>
      </c>
      <c r="E2092" s="0" t="n">
        <v>20</v>
      </c>
      <c r="F2092" s="0" t="n">
        <v>10</v>
      </c>
      <c r="G2092" s="0" t="n">
        <v>10</v>
      </c>
      <c r="H2092" s="0" t="n">
        <v>20</v>
      </c>
      <c r="I2092" s="0" t="n">
        <v>20</v>
      </c>
      <c r="J2092" s="0" t="n">
        <v>10</v>
      </c>
      <c r="K2092" s="0" t="n">
        <v>30</v>
      </c>
      <c r="L2092" s="0" t="n">
        <v>40</v>
      </c>
      <c r="M2092" s="0" t="n">
        <v>20</v>
      </c>
      <c r="N2092" s="0" t="n">
        <v>10</v>
      </c>
      <c r="O2092" s="0" t="n">
        <v>100</v>
      </c>
      <c r="P2092" s="0" t="n">
        <v>0</v>
      </c>
      <c r="Q2092" s="0" t="n">
        <v>10</v>
      </c>
      <c r="R2092" s="0" t="n">
        <v>300</v>
      </c>
    </row>
    <row r="2093" customFormat="false" ht="15" hidden="false" customHeight="false" outlineLevel="0" collapsed="false">
      <c r="A2093" s="0" t="s">
        <v>809</v>
      </c>
      <c r="B2093" s="0" t="s">
        <v>810</v>
      </c>
      <c r="C2093" s="2" t="s">
        <v>811</v>
      </c>
      <c r="D2093" s="0" t="s">
        <v>24</v>
      </c>
      <c r="E2093" s="0" t="n">
        <v>10</v>
      </c>
      <c r="F2093" s="0" t="n">
        <v>0</v>
      </c>
      <c r="G2093" s="0" t="n">
        <v>0</v>
      </c>
      <c r="H2093" s="0" t="n">
        <v>10</v>
      </c>
      <c r="I2093" s="0" t="n">
        <v>10</v>
      </c>
      <c r="J2093" s="0" t="n">
        <v>10</v>
      </c>
      <c r="K2093" s="0" t="n">
        <v>10</v>
      </c>
      <c r="L2093" s="0" t="n">
        <v>10</v>
      </c>
      <c r="M2093" s="0" t="n">
        <v>10</v>
      </c>
      <c r="N2093" s="0" t="n">
        <v>20</v>
      </c>
      <c r="O2093" s="0" t="n">
        <v>30</v>
      </c>
      <c r="P2093" s="0" t="n">
        <v>0</v>
      </c>
      <c r="Q2093" s="0" t="n">
        <v>0</v>
      </c>
      <c r="R2093" s="0" t="n">
        <v>120</v>
      </c>
    </row>
    <row r="2094" customFormat="false" ht="15" hidden="false" customHeight="false" outlineLevel="0" collapsed="false">
      <c r="A2094" s="0" t="s">
        <v>809</v>
      </c>
      <c r="B2094" s="0" t="s">
        <v>810</v>
      </c>
      <c r="C2094" s="2" t="s">
        <v>811</v>
      </c>
      <c r="D2094" s="0" t="s">
        <v>25</v>
      </c>
      <c r="E2094" s="0" t="n">
        <v>1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10</v>
      </c>
      <c r="M2094" s="0" t="n">
        <v>10</v>
      </c>
      <c r="N2094" s="0" t="n">
        <v>20</v>
      </c>
      <c r="O2094" s="0" t="n">
        <v>40</v>
      </c>
      <c r="P2094" s="0" t="n">
        <v>0</v>
      </c>
      <c r="Q2094" s="0" t="n">
        <v>0</v>
      </c>
      <c r="R2094" s="0" t="n">
        <v>90</v>
      </c>
    </row>
    <row r="2095" customFormat="false" ht="15" hidden="false" customHeight="false" outlineLevel="0" collapsed="false">
      <c r="A2095" s="0" t="s">
        <v>809</v>
      </c>
      <c r="B2095" s="0" t="s">
        <v>810</v>
      </c>
      <c r="C2095" s="2" t="s">
        <v>811</v>
      </c>
      <c r="D2095" s="0" t="s">
        <v>26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10</v>
      </c>
      <c r="N2095" s="0" t="n">
        <v>10</v>
      </c>
      <c r="O2095" s="0" t="n">
        <v>10</v>
      </c>
      <c r="P2095" s="0" t="n">
        <v>0</v>
      </c>
      <c r="Q2095" s="0" t="n">
        <v>0</v>
      </c>
      <c r="R2095" s="0" t="n">
        <v>30</v>
      </c>
    </row>
    <row r="2096" customFormat="false" ht="15" hidden="false" customHeight="false" outlineLevel="0" collapsed="false">
      <c r="A2096" s="0" t="s">
        <v>809</v>
      </c>
      <c r="B2096" s="0" t="s">
        <v>810</v>
      </c>
      <c r="C2096" s="2" t="s">
        <v>811</v>
      </c>
      <c r="D2096" s="0" t="s">
        <v>27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</row>
    <row r="2097" customFormat="false" ht="15" hidden="false" customHeight="false" outlineLevel="0" collapsed="false">
      <c r="A2097" s="0" t="s">
        <v>809</v>
      </c>
      <c r="B2097" s="0" t="s">
        <v>810</v>
      </c>
      <c r="C2097" s="2" t="s">
        <v>811</v>
      </c>
      <c r="D2097" s="0" t="s">
        <v>28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  <c r="R2097" s="0" t="n">
        <v>0</v>
      </c>
    </row>
    <row r="2098" customFormat="false" ht="15" hidden="false" customHeight="false" outlineLevel="0" collapsed="false">
      <c r="A2098" s="0" t="s">
        <v>812</v>
      </c>
      <c r="B2098" s="0" t="s">
        <v>813</v>
      </c>
      <c r="C2098" s="2" t="s">
        <v>814</v>
      </c>
      <c r="D2098" s="0" t="s">
        <v>21</v>
      </c>
      <c r="E2098" s="0" t="n">
        <v>1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10</v>
      </c>
      <c r="K2098" s="0" t="n">
        <v>0</v>
      </c>
      <c r="L2098" s="0" t="n">
        <v>0</v>
      </c>
      <c r="M2098" s="0" t="n">
        <v>10</v>
      </c>
      <c r="N2098" s="0" t="n">
        <v>10</v>
      </c>
      <c r="O2098" s="0" t="n">
        <v>20</v>
      </c>
      <c r="P2098" s="0" t="n">
        <v>0</v>
      </c>
      <c r="Q2098" s="0" t="n">
        <v>0</v>
      </c>
      <c r="R2098" s="0" t="n">
        <v>60</v>
      </c>
    </row>
    <row r="2099" customFormat="false" ht="15" hidden="false" customHeight="false" outlineLevel="0" collapsed="false">
      <c r="A2099" s="0" t="s">
        <v>812</v>
      </c>
      <c r="B2099" s="0" t="s">
        <v>813</v>
      </c>
      <c r="C2099" s="2" t="s">
        <v>814</v>
      </c>
      <c r="D2099" s="0" t="s">
        <v>22</v>
      </c>
      <c r="E2099" s="0" t="n">
        <v>10</v>
      </c>
      <c r="F2099" s="0" t="n">
        <v>0</v>
      </c>
      <c r="G2099" s="0" t="n">
        <v>10</v>
      </c>
      <c r="H2099" s="0" t="n">
        <v>0</v>
      </c>
      <c r="I2099" s="0" t="n">
        <v>10</v>
      </c>
      <c r="J2099" s="0" t="n">
        <v>0</v>
      </c>
      <c r="K2099" s="0" t="n">
        <v>10</v>
      </c>
      <c r="L2099" s="0" t="n">
        <v>10</v>
      </c>
      <c r="M2099" s="0" t="n">
        <v>0</v>
      </c>
      <c r="N2099" s="0" t="n">
        <v>20</v>
      </c>
      <c r="O2099" s="0" t="n">
        <v>10</v>
      </c>
      <c r="P2099" s="0" t="n">
        <v>0</v>
      </c>
      <c r="Q2099" s="0" t="n">
        <v>0</v>
      </c>
      <c r="R2099" s="0" t="n">
        <v>80</v>
      </c>
    </row>
    <row r="2100" customFormat="false" ht="15" hidden="false" customHeight="false" outlineLevel="0" collapsed="false">
      <c r="A2100" s="0" t="s">
        <v>812</v>
      </c>
      <c r="B2100" s="0" t="s">
        <v>813</v>
      </c>
      <c r="C2100" s="2" t="s">
        <v>814</v>
      </c>
      <c r="D2100" s="0" t="s">
        <v>23</v>
      </c>
      <c r="E2100" s="0" t="n">
        <v>2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60</v>
      </c>
      <c r="L2100" s="0" t="n">
        <v>50</v>
      </c>
      <c r="M2100" s="0" t="n">
        <v>0</v>
      </c>
      <c r="N2100" s="0" t="n">
        <v>0</v>
      </c>
      <c r="O2100" s="0" t="n">
        <v>10</v>
      </c>
      <c r="P2100" s="0" t="n">
        <v>0</v>
      </c>
      <c r="Q2100" s="0" t="n">
        <v>0</v>
      </c>
      <c r="R2100" s="0" t="n">
        <v>140</v>
      </c>
    </row>
    <row r="2101" customFormat="false" ht="15" hidden="false" customHeight="false" outlineLevel="0" collapsed="false">
      <c r="A2101" s="0" t="s">
        <v>812</v>
      </c>
      <c r="B2101" s="0" t="s">
        <v>813</v>
      </c>
      <c r="C2101" s="2" t="s">
        <v>814</v>
      </c>
      <c r="D2101" s="0" t="s">
        <v>24</v>
      </c>
      <c r="E2101" s="0" t="n">
        <v>2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10</v>
      </c>
      <c r="L2101" s="0" t="n">
        <v>80</v>
      </c>
      <c r="M2101" s="0" t="n">
        <v>30</v>
      </c>
      <c r="N2101" s="0" t="n">
        <v>10</v>
      </c>
      <c r="O2101" s="0" t="n">
        <v>0</v>
      </c>
      <c r="P2101" s="0" t="n">
        <v>0</v>
      </c>
      <c r="Q2101" s="0" t="n">
        <v>0</v>
      </c>
      <c r="R2101" s="0" t="n">
        <v>150</v>
      </c>
    </row>
    <row r="2102" customFormat="false" ht="15" hidden="false" customHeight="false" outlineLevel="0" collapsed="false">
      <c r="A2102" s="0" t="s">
        <v>812</v>
      </c>
      <c r="B2102" s="0" t="s">
        <v>813</v>
      </c>
      <c r="C2102" s="2" t="s">
        <v>814</v>
      </c>
      <c r="D2102" s="0" t="s">
        <v>25</v>
      </c>
      <c r="E2102" s="0" t="n">
        <v>1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10</v>
      </c>
      <c r="L2102" s="0" t="n">
        <v>30</v>
      </c>
      <c r="M2102" s="0" t="n">
        <v>10</v>
      </c>
      <c r="N2102" s="0" t="n">
        <v>30</v>
      </c>
      <c r="O2102" s="0" t="n">
        <v>0</v>
      </c>
      <c r="P2102" s="0" t="n">
        <v>0</v>
      </c>
      <c r="Q2102" s="0" t="n">
        <v>0</v>
      </c>
      <c r="R2102" s="0" t="n">
        <v>90</v>
      </c>
    </row>
    <row r="2103" customFormat="false" ht="15" hidden="false" customHeight="false" outlineLevel="0" collapsed="false">
      <c r="A2103" s="0" t="s">
        <v>812</v>
      </c>
      <c r="B2103" s="0" t="s">
        <v>813</v>
      </c>
      <c r="C2103" s="2" t="s">
        <v>814</v>
      </c>
      <c r="D2103" s="0" t="s">
        <v>26</v>
      </c>
      <c r="E2103" s="0" t="n">
        <v>2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10</v>
      </c>
      <c r="L2103" s="0" t="n">
        <v>0</v>
      </c>
      <c r="M2103" s="0" t="n">
        <v>10</v>
      </c>
      <c r="N2103" s="0" t="n">
        <v>10</v>
      </c>
      <c r="O2103" s="0" t="n">
        <v>0</v>
      </c>
      <c r="P2103" s="0" t="n">
        <v>0</v>
      </c>
      <c r="Q2103" s="0" t="n">
        <v>0</v>
      </c>
      <c r="R2103" s="0" t="n">
        <v>50</v>
      </c>
    </row>
    <row r="2104" customFormat="false" ht="15" hidden="false" customHeight="false" outlineLevel="0" collapsed="false">
      <c r="A2104" s="0" t="s">
        <v>812</v>
      </c>
      <c r="B2104" s="0" t="s">
        <v>813</v>
      </c>
      <c r="C2104" s="2" t="s">
        <v>814</v>
      </c>
      <c r="D2104" s="0" t="s">
        <v>27</v>
      </c>
      <c r="E2104" s="0" t="n">
        <v>1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10</v>
      </c>
      <c r="O2104" s="0" t="n">
        <v>0</v>
      </c>
      <c r="P2104" s="0" t="n">
        <v>0</v>
      </c>
      <c r="Q2104" s="0" t="n">
        <v>0</v>
      </c>
      <c r="R2104" s="0" t="n">
        <v>20</v>
      </c>
    </row>
    <row r="2105" customFormat="false" ht="15" hidden="false" customHeight="false" outlineLevel="0" collapsed="false">
      <c r="A2105" s="0" t="s">
        <v>812</v>
      </c>
      <c r="B2105" s="0" t="s">
        <v>813</v>
      </c>
      <c r="C2105" s="2" t="s">
        <v>814</v>
      </c>
      <c r="D2105" s="0" t="s">
        <v>28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</row>
    <row r="2106" customFormat="false" ht="15" hidden="false" customHeight="false" outlineLevel="0" collapsed="false">
      <c r="A2106" s="0" t="s">
        <v>815</v>
      </c>
      <c r="B2106" s="0" t="s">
        <v>816</v>
      </c>
      <c r="C2106" s="2" t="s">
        <v>817</v>
      </c>
      <c r="D2106" s="0" t="s">
        <v>21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40</v>
      </c>
      <c r="M2106" s="0" t="n">
        <v>0</v>
      </c>
      <c r="N2106" s="0" t="n">
        <v>10</v>
      </c>
      <c r="O2106" s="0" t="n">
        <v>0</v>
      </c>
      <c r="P2106" s="0" t="n">
        <v>0</v>
      </c>
      <c r="Q2106" s="0" t="n">
        <v>0</v>
      </c>
      <c r="R2106" s="0" t="n">
        <v>50</v>
      </c>
    </row>
    <row r="2107" customFormat="false" ht="15" hidden="false" customHeight="false" outlineLevel="0" collapsed="false">
      <c r="A2107" s="0" t="s">
        <v>815</v>
      </c>
      <c r="B2107" s="0" t="s">
        <v>816</v>
      </c>
      <c r="C2107" s="2" t="s">
        <v>817</v>
      </c>
      <c r="D2107" s="0" t="s">
        <v>22</v>
      </c>
      <c r="E2107" s="0" t="n">
        <v>20</v>
      </c>
      <c r="F2107" s="0" t="n">
        <v>0</v>
      </c>
      <c r="G2107" s="0" t="n">
        <v>0</v>
      </c>
      <c r="H2107" s="0" t="n">
        <v>10</v>
      </c>
      <c r="I2107" s="0" t="n">
        <v>10</v>
      </c>
      <c r="J2107" s="0" t="n">
        <v>20</v>
      </c>
      <c r="K2107" s="0" t="n">
        <v>20</v>
      </c>
      <c r="L2107" s="0" t="n">
        <v>20</v>
      </c>
      <c r="M2107" s="0" t="n">
        <v>2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120</v>
      </c>
    </row>
    <row r="2108" customFormat="false" ht="15" hidden="false" customHeight="false" outlineLevel="0" collapsed="false">
      <c r="A2108" s="0" t="s">
        <v>815</v>
      </c>
      <c r="B2108" s="0" t="s">
        <v>816</v>
      </c>
      <c r="C2108" s="2" t="s">
        <v>817</v>
      </c>
      <c r="D2108" s="0" t="s">
        <v>23</v>
      </c>
      <c r="E2108" s="0" t="n">
        <v>1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20</v>
      </c>
      <c r="L2108" s="0" t="n">
        <v>30</v>
      </c>
      <c r="M2108" s="0" t="n">
        <v>20</v>
      </c>
      <c r="N2108" s="0" t="n">
        <v>0</v>
      </c>
      <c r="O2108" s="0" t="n">
        <v>0</v>
      </c>
      <c r="P2108" s="0" t="n">
        <v>0</v>
      </c>
      <c r="Q2108" s="0" t="n">
        <v>10</v>
      </c>
      <c r="R2108" s="0" t="n">
        <v>90</v>
      </c>
    </row>
    <row r="2109" customFormat="false" ht="15" hidden="false" customHeight="false" outlineLevel="0" collapsed="false">
      <c r="A2109" s="0" t="s">
        <v>815</v>
      </c>
      <c r="B2109" s="0" t="s">
        <v>816</v>
      </c>
      <c r="C2109" s="2" t="s">
        <v>817</v>
      </c>
      <c r="D2109" s="0" t="s">
        <v>24</v>
      </c>
      <c r="E2109" s="0" t="n">
        <v>1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10</v>
      </c>
      <c r="K2109" s="0" t="n">
        <v>30</v>
      </c>
      <c r="L2109" s="0" t="n">
        <v>90</v>
      </c>
      <c r="M2109" s="0" t="n">
        <v>30</v>
      </c>
      <c r="N2109" s="0" t="n">
        <v>10</v>
      </c>
      <c r="O2109" s="0" t="n">
        <v>10</v>
      </c>
      <c r="P2109" s="0" t="n">
        <v>0</v>
      </c>
      <c r="Q2109" s="0" t="n">
        <v>0</v>
      </c>
      <c r="R2109" s="0" t="n">
        <v>190</v>
      </c>
    </row>
    <row r="2110" customFormat="false" ht="15" hidden="false" customHeight="false" outlineLevel="0" collapsed="false">
      <c r="A2110" s="0" t="s">
        <v>815</v>
      </c>
      <c r="B2110" s="0" t="s">
        <v>816</v>
      </c>
      <c r="C2110" s="2" t="s">
        <v>817</v>
      </c>
      <c r="D2110" s="0" t="s">
        <v>25</v>
      </c>
      <c r="E2110" s="0" t="n">
        <v>1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20</v>
      </c>
      <c r="L2110" s="0" t="n">
        <v>20</v>
      </c>
      <c r="M2110" s="0" t="n">
        <v>10</v>
      </c>
      <c r="N2110" s="0" t="n">
        <v>20</v>
      </c>
      <c r="O2110" s="0" t="n">
        <v>10</v>
      </c>
      <c r="P2110" s="0" t="n">
        <v>0</v>
      </c>
      <c r="Q2110" s="0" t="n">
        <v>0</v>
      </c>
      <c r="R2110" s="0" t="n">
        <v>90</v>
      </c>
    </row>
    <row r="2111" customFormat="false" ht="15" hidden="false" customHeight="false" outlineLevel="0" collapsed="false">
      <c r="A2111" s="0" t="s">
        <v>815</v>
      </c>
      <c r="B2111" s="0" t="s">
        <v>816</v>
      </c>
      <c r="C2111" s="2" t="s">
        <v>817</v>
      </c>
      <c r="D2111" s="0" t="s">
        <v>26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20</v>
      </c>
      <c r="O2111" s="0" t="n">
        <v>0</v>
      </c>
      <c r="P2111" s="0" t="n">
        <v>0</v>
      </c>
      <c r="Q2111" s="0" t="n">
        <v>0</v>
      </c>
      <c r="R2111" s="0" t="n">
        <v>20</v>
      </c>
    </row>
    <row r="2112" customFormat="false" ht="15" hidden="false" customHeight="false" outlineLevel="0" collapsed="false">
      <c r="A2112" s="0" t="s">
        <v>815</v>
      </c>
      <c r="B2112" s="0" t="s">
        <v>816</v>
      </c>
      <c r="C2112" s="2" t="s">
        <v>817</v>
      </c>
      <c r="D2112" s="0" t="s">
        <v>27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  <c r="R2112" s="0" t="n">
        <v>0</v>
      </c>
    </row>
    <row r="2113" customFormat="false" ht="15" hidden="false" customHeight="false" outlineLevel="0" collapsed="false">
      <c r="A2113" s="0" t="s">
        <v>815</v>
      </c>
      <c r="B2113" s="0" t="s">
        <v>816</v>
      </c>
      <c r="C2113" s="2" t="s">
        <v>817</v>
      </c>
      <c r="D2113" s="0" t="s">
        <v>28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</row>
    <row r="2114" customFormat="false" ht="15" hidden="false" customHeight="false" outlineLevel="0" collapsed="false">
      <c r="A2114" s="0" t="s">
        <v>818</v>
      </c>
      <c r="B2114" s="0" t="s">
        <v>819</v>
      </c>
      <c r="C2114" s="2" t="s">
        <v>820</v>
      </c>
      <c r="D2114" s="0" t="s">
        <v>21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1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10</v>
      </c>
    </row>
    <row r="2115" customFormat="false" ht="15" hidden="false" customHeight="false" outlineLevel="0" collapsed="false">
      <c r="A2115" s="0" t="s">
        <v>818</v>
      </c>
      <c r="B2115" s="0" t="s">
        <v>819</v>
      </c>
      <c r="C2115" s="2" t="s">
        <v>820</v>
      </c>
      <c r="D2115" s="0" t="s">
        <v>22</v>
      </c>
      <c r="E2115" s="0" t="n">
        <v>10</v>
      </c>
      <c r="F2115" s="0" t="n">
        <v>0</v>
      </c>
      <c r="G2115" s="0" t="n">
        <v>0</v>
      </c>
      <c r="H2115" s="0" t="n">
        <v>0</v>
      </c>
      <c r="I2115" s="0" t="n">
        <v>30</v>
      </c>
      <c r="J2115" s="0" t="n">
        <v>60</v>
      </c>
      <c r="K2115" s="0" t="n">
        <v>40</v>
      </c>
      <c r="L2115" s="0" t="n">
        <v>0</v>
      </c>
      <c r="M2115" s="0" t="n">
        <v>0</v>
      </c>
      <c r="N2115" s="0" t="n">
        <v>0</v>
      </c>
      <c r="O2115" s="0" t="n">
        <v>20</v>
      </c>
      <c r="P2115" s="0" t="n">
        <v>0</v>
      </c>
      <c r="Q2115" s="0" t="n">
        <v>0</v>
      </c>
      <c r="R2115" s="0" t="n">
        <v>160</v>
      </c>
    </row>
    <row r="2116" customFormat="false" ht="15" hidden="false" customHeight="false" outlineLevel="0" collapsed="false">
      <c r="A2116" s="0" t="s">
        <v>818</v>
      </c>
      <c r="B2116" s="0" t="s">
        <v>819</v>
      </c>
      <c r="C2116" s="2" t="s">
        <v>820</v>
      </c>
      <c r="D2116" s="0" t="s">
        <v>23</v>
      </c>
      <c r="E2116" s="0" t="n">
        <v>0</v>
      </c>
      <c r="F2116" s="0" t="n">
        <v>0</v>
      </c>
      <c r="G2116" s="0" t="n">
        <v>10</v>
      </c>
      <c r="H2116" s="0" t="n">
        <v>10</v>
      </c>
      <c r="I2116" s="0" t="n">
        <v>10</v>
      </c>
      <c r="J2116" s="0" t="n">
        <v>20</v>
      </c>
      <c r="K2116" s="0" t="n">
        <v>50</v>
      </c>
      <c r="L2116" s="0" t="n">
        <v>0</v>
      </c>
      <c r="M2116" s="0" t="n">
        <v>0</v>
      </c>
      <c r="N2116" s="0" t="n">
        <v>0</v>
      </c>
      <c r="O2116" s="0" t="n">
        <v>20</v>
      </c>
      <c r="P2116" s="0" t="n">
        <v>0</v>
      </c>
      <c r="Q2116" s="0" t="n">
        <v>0</v>
      </c>
      <c r="R2116" s="0" t="n">
        <v>120</v>
      </c>
    </row>
    <row r="2117" customFormat="false" ht="15" hidden="false" customHeight="false" outlineLevel="0" collapsed="false">
      <c r="A2117" s="0" t="s">
        <v>818</v>
      </c>
      <c r="B2117" s="0" t="s">
        <v>819</v>
      </c>
      <c r="C2117" s="2" t="s">
        <v>820</v>
      </c>
      <c r="D2117" s="0" t="s">
        <v>24</v>
      </c>
      <c r="E2117" s="0" t="n">
        <v>0</v>
      </c>
      <c r="F2117" s="0" t="n">
        <v>0</v>
      </c>
      <c r="G2117" s="0" t="n">
        <v>0</v>
      </c>
      <c r="H2117" s="0" t="n">
        <v>10</v>
      </c>
      <c r="I2117" s="0" t="n">
        <v>0</v>
      </c>
      <c r="J2117" s="0" t="n">
        <v>30</v>
      </c>
      <c r="K2117" s="0" t="n">
        <v>7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  <c r="R2117" s="0" t="n">
        <v>110</v>
      </c>
    </row>
    <row r="2118" customFormat="false" ht="15" hidden="false" customHeight="false" outlineLevel="0" collapsed="false">
      <c r="A2118" s="0" t="s">
        <v>818</v>
      </c>
      <c r="B2118" s="0" t="s">
        <v>819</v>
      </c>
      <c r="C2118" s="2" t="s">
        <v>820</v>
      </c>
      <c r="D2118" s="0" t="s">
        <v>25</v>
      </c>
      <c r="E2118" s="0" t="n">
        <v>10</v>
      </c>
      <c r="F2118" s="0" t="n">
        <v>0</v>
      </c>
      <c r="G2118" s="0" t="n">
        <v>0</v>
      </c>
      <c r="H2118" s="0" t="n">
        <v>0</v>
      </c>
      <c r="I2118" s="0" t="n">
        <v>40</v>
      </c>
      <c r="J2118" s="0" t="n">
        <v>20</v>
      </c>
      <c r="K2118" s="0" t="n">
        <v>2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  <c r="R2118" s="0" t="n">
        <v>90</v>
      </c>
    </row>
    <row r="2119" customFormat="false" ht="15" hidden="false" customHeight="false" outlineLevel="0" collapsed="false">
      <c r="A2119" s="0" t="s">
        <v>818</v>
      </c>
      <c r="B2119" s="0" t="s">
        <v>819</v>
      </c>
      <c r="C2119" s="2" t="s">
        <v>820</v>
      </c>
      <c r="D2119" s="0" t="s">
        <v>26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10</v>
      </c>
      <c r="J2119" s="0" t="n">
        <v>0</v>
      </c>
      <c r="K2119" s="0" t="n">
        <v>0</v>
      </c>
      <c r="L2119" s="0" t="n">
        <v>0</v>
      </c>
      <c r="M2119" s="0" t="n">
        <v>10</v>
      </c>
      <c r="N2119" s="0" t="n">
        <v>20</v>
      </c>
      <c r="O2119" s="0" t="n">
        <v>0</v>
      </c>
      <c r="P2119" s="0" t="n">
        <v>0</v>
      </c>
      <c r="Q2119" s="0" t="n">
        <v>0</v>
      </c>
      <c r="R2119" s="0" t="n">
        <v>40</v>
      </c>
    </row>
    <row r="2120" customFormat="false" ht="15" hidden="false" customHeight="false" outlineLevel="0" collapsed="false">
      <c r="A2120" s="0" t="s">
        <v>818</v>
      </c>
      <c r="B2120" s="0" t="s">
        <v>819</v>
      </c>
      <c r="C2120" s="2" t="s">
        <v>820</v>
      </c>
      <c r="D2120" s="0" t="s">
        <v>27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20</v>
      </c>
      <c r="N2120" s="0" t="n">
        <v>20</v>
      </c>
      <c r="O2120" s="0" t="n">
        <v>10</v>
      </c>
      <c r="P2120" s="0" t="n">
        <v>0</v>
      </c>
      <c r="Q2120" s="0" t="n">
        <v>0</v>
      </c>
      <c r="R2120" s="0" t="n">
        <v>50</v>
      </c>
    </row>
    <row r="2121" customFormat="false" ht="15" hidden="false" customHeight="false" outlineLevel="0" collapsed="false">
      <c r="A2121" s="0" t="s">
        <v>818</v>
      </c>
      <c r="B2121" s="0" t="s">
        <v>819</v>
      </c>
      <c r="C2121" s="2" t="s">
        <v>820</v>
      </c>
      <c r="D2121" s="0" t="s">
        <v>28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  <c r="R2121" s="0" t="n">
        <v>0</v>
      </c>
    </row>
    <row r="2122" customFormat="false" ht="15" hidden="false" customHeight="false" outlineLevel="0" collapsed="false">
      <c r="A2122" s="0" t="s">
        <v>821</v>
      </c>
      <c r="B2122" s="0" t="s">
        <v>822</v>
      </c>
      <c r="C2122" s="2" t="s">
        <v>823</v>
      </c>
      <c r="D2122" s="0" t="s">
        <v>21</v>
      </c>
      <c r="E2122" s="0" t="n">
        <v>10</v>
      </c>
      <c r="F2122" s="0" t="n">
        <v>0</v>
      </c>
      <c r="G2122" s="0" t="n">
        <v>0</v>
      </c>
      <c r="H2122" s="0" t="n">
        <v>0</v>
      </c>
      <c r="I2122" s="0" t="n">
        <v>20</v>
      </c>
      <c r="J2122" s="0" t="n">
        <v>50</v>
      </c>
      <c r="K2122" s="0" t="n">
        <v>0</v>
      </c>
      <c r="L2122" s="0" t="n">
        <v>40</v>
      </c>
      <c r="M2122" s="0" t="n">
        <v>10</v>
      </c>
      <c r="N2122" s="0" t="n">
        <v>0</v>
      </c>
      <c r="O2122" s="0" t="n">
        <v>10</v>
      </c>
      <c r="P2122" s="0" t="n">
        <v>0</v>
      </c>
      <c r="Q2122" s="0" t="n">
        <v>0</v>
      </c>
      <c r="R2122" s="0" t="n">
        <v>140</v>
      </c>
    </row>
    <row r="2123" customFormat="false" ht="15" hidden="false" customHeight="false" outlineLevel="0" collapsed="false">
      <c r="A2123" s="0" t="s">
        <v>821</v>
      </c>
      <c r="B2123" s="0" t="s">
        <v>822</v>
      </c>
      <c r="C2123" s="2" t="s">
        <v>823</v>
      </c>
      <c r="D2123" s="0" t="s">
        <v>22</v>
      </c>
      <c r="E2123" s="0" t="n">
        <v>30</v>
      </c>
      <c r="F2123" s="0" t="n">
        <v>0</v>
      </c>
      <c r="G2123" s="0" t="n">
        <v>0</v>
      </c>
      <c r="H2123" s="0" t="n">
        <v>0</v>
      </c>
      <c r="I2123" s="0" t="n">
        <v>50</v>
      </c>
      <c r="J2123" s="0" t="n">
        <v>10</v>
      </c>
      <c r="K2123" s="0" t="n">
        <v>50</v>
      </c>
      <c r="L2123" s="0" t="n">
        <v>60</v>
      </c>
      <c r="M2123" s="0" t="n">
        <v>30</v>
      </c>
      <c r="N2123" s="0" t="n">
        <v>0</v>
      </c>
      <c r="O2123" s="0" t="n">
        <v>0</v>
      </c>
      <c r="P2123" s="0" t="n">
        <v>0</v>
      </c>
      <c r="Q2123" s="0" t="n">
        <v>0</v>
      </c>
      <c r="R2123" s="0" t="n">
        <v>230</v>
      </c>
    </row>
    <row r="2124" customFormat="false" ht="15" hidden="false" customHeight="false" outlineLevel="0" collapsed="false">
      <c r="A2124" s="0" t="s">
        <v>821</v>
      </c>
      <c r="B2124" s="0" t="s">
        <v>822</v>
      </c>
      <c r="C2124" s="2" t="s">
        <v>823</v>
      </c>
      <c r="D2124" s="0" t="s">
        <v>23</v>
      </c>
      <c r="E2124" s="0" t="n">
        <v>20</v>
      </c>
      <c r="F2124" s="0" t="n">
        <v>0</v>
      </c>
      <c r="G2124" s="0" t="n">
        <v>10</v>
      </c>
      <c r="H2124" s="0" t="n">
        <v>20</v>
      </c>
      <c r="I2124" s="0" t="n">
        <v>20</v>
      </c>
      <c r="J2124" s="0" t="n">
        <v>20</v>
      </c>
      <c r="K2124" s="0" t="n">
        <v>120</v>
      </c>
      <c r="L2124" s="0" t="n">
        <v>20</v>
      </c>
      <c r="M2124" s="0" t="n">
        <v>10</v>
      </c>
      <c r="N2124" s="0" t="n">
        <v>0</v>
      </c>
      <c r="O2124" s="0" t="n">
        <v>10</v>
      </c>
      <c r="P2124" s="0" t="n">
        <v>0</v>
      </c>
      <c r="Q2124" s="0" t="n">
        <v>0</v>
      </c>
      <c r="R2124" s="0" t="n">
        <v>250</v>
      </c>
    </row>
    <row r="2125" customFormat="false" ht="15" hidden="false" customHeight="false" outlineLevel="0" collapsed="false">
      <c r="A2125" s="0" t="s">
        <v>821</v>
      </c>
      <c r="B2125" s="0" t="s">
        <v>822</v>
      </c>
      <c r="C2125" s="2" t="s">
        <v>823</v>
      </c>
      <c r="D2125" s="0" t="s">
        <v>24</v>
      </c>
      <c r="E2125" s="0" t="n">
        <v>20</v>
      </c>
      <c r="F2125" s="0" t="n">
        <v>0</v>
      </c>
      <c r="G2125" s="0" t="n">
        <v>0</v>
      </c>
      <c r="H2125" s="0" t="n">
        <v>10</v>
      </c>
      <c r="I2125" s="0" t="n">
        <v>0</v>
      </c>
      <c r="J2125" s="0" t="n">
        <v>40</v>
      </c>
      <c r="K2125" s="0" t="n">
        <v>20</v>
      </c>
      <c r="L2125" s="0" t="n">
        <v>10</v>
      </c>
      <c r="M2125" s="0" t="n">
        <v>10</v>
      </c>
      <c r="N2125" s="0" t="n">
        <v>0</v>
      </c>
      <c r="O2125" s="0" t="n">
        <v>0</v>
      </c>
      <c r="P2125" s="0" t="n">
        <v>0</v>
      </c>
      <c r="Q2125" s="0" t="n">
        <v>0</v>
      </c>
      <c r="R2125" s="0" t="n">
        <v>110</v>
      </c>
    </row>
    <row r="2126" customFormat="false" ht="15" hidden="false" customHeight="false" outlineLevel="0" collapsed="false">
      <c r="A2126" s="0" t="s">
        <v>821</v>
      </c>
      <c r="B2126" s="0" t="s">
        <v>822</v>
      </c>
      <c r="C2126" s="2" t="s">
        <v>823</v>
      </c>
      <c r="D2126" s="0" t="s">
        <v>25</v>
      </c>
      <c r="E2126" s="0" t="n">
        <v>1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10</v>
      </c>
      <c r="K2126" s="0" t="n">
        <v>20</v>
      </c>
      <c r="L2126" s="0" t="n">
        <v>10</v>
      </c>
      <c r="M2126" s="0" t="n">
        <v>20</v>
      </c>
      <c r="N2126" s="0" t="n">
        <v>0</v>
      </c>
      <c r="O2126" s="0" t="n">
        <v>0</v>
      </c>
      <c r="P2126" s="0" t="n">
        <v>10</v>
      </c>
      <c r="Q2126" s="0" t="n">
        <v>0</v>
      </c>
      <c r="R2126" s="0" t="n">
        <v>80</v>
      </c>
    </row>
    <row r="2127" customFormat="false" ht="15" hidden="false" customHeight="false" outlineLevel="0" collapsed="false">
      <c r="A2127" s="0" t="s">
        <v>821</v>
      </c>
      <c r="B2127" s="0" t="s">
        <v>822</v>
      </c>
      <c r="C2127" s="2" t="s">
        <v>823</v>
      </c>
      <c r="D2127" s="0" t="s">
        <v>26</v>
      </c>
      <c r="E2127" s="0" t="n">
        <v>1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  <c r="R2127" s="0" t="n">
        <v>10</v>
      </c>
    </row>
    <row r="2128" customFormat="false" ht="15" hidden="false" customHeight="false" outlineLevel="0" collapsed="false">
      <c r="A2128" s="0" t="s">
        <v>821</v>
      </c>
      <c r="B2128" s="0" t="s">
        <v>822</v>
      </c>
      <c r="C2128" s="2" t="s">
        <v>823</v>
      </c>
      <c r="D2128" s="0" t="s">
        <v>27</v>
      </c>
      <c r="E2128" s="0" t="n">
        <v>1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10</v>
      </c>
    </row>
    <row r="2129" customFormat="false" ht="15" hidden="false" customHeight="false" outlineLevel="0" collapsed="false">
      <c r="A2129" s="0" t="s">
        <v>821</v>
      </c>
      <c r="B2129" s="0" t="s">
        <v>822</v>
      </c>
      <c r="C2129" s="2" t="s">
        <v>823</v>
      </c>
      <c r="D2129" s="0" t="s">
        <v>28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</row>
    <row r="2130" customFormat="false" ht="15" hidden="false" customHeight="false" outlineLevel="0" collapsed="false">
      <c r="A2130" s="0" t="s">
        <v>824</v>
      </c>
      <c r="B2130" s="0" t="s">
        <v>825</v>
      </c>
      <c r="C2130" s="2" t="s">
        <v>826</v>
      </c>
      <c r="D2130" s="0" t="s">
        <v>21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30</v>
      </c>
      <c r="K2130" s="0" t="n">
        <v>16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190</v>
      </c>
    </row>
    <row r="2131" customFormat="false" ht="15" hidden="false" customHeight="false" outlineLevel="0" collapsed="false">
      <c r="A2131" s="0" t="s">
        <v>824</v>
      </c>
      <c r="B2131" s="0" t="s">
        <v>825</v>
      </c>
      <c r="C2131" s="2" t="s">
        <v>826</v>
      </c>
      <c r="D2131" s="0" t="s">
        <v>22</v>
      </c>
      <c r="E2131" s="0" t="n">
        <v>1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10</v>
      </c>
      <c r="K2131" s="0" t="n">
        <v>20</v>
      </c>
      <c r="L2131" s="0" t="n">
        <v>10</v>
      </c>
      <c r="M2131" s="0" t="n">
        <v>20</v>
      </c>
      <c r="N2131" s="0" t="n">
        <v>40</v>
      </c>
      <c r="O2131" s="0" t="n">
        <v>0</v>
      </c>
      <c r="P2131" s="0" t="n">
        <v>0</v>
      </c>
      <c r="Q2131" s="0" t="n">
        <v>0</v>
      </c>
      <c r="R2131" s="0" t="n">
        <v>110</v>
      </c>
    </row>
    <row r="2132" customFormat="false" ht="15" hidden="false" customHeight="false" outlineLevel="0" collapsed="false">
      <c r="A2132" s="0" t="s">
        <v>824</v>
      </c>
      <c r="B2132" s="0" t="s">
        <v>825</v>
      </c>
      <c r="C2132" s="2" t="s">
        <v>826</v>
      </c>
      <c r="D2132" s="0" t="s">
        <v>23</v>
      </c>
      <c r="E2132" s="0" t="n">
        <v>1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20</v>
      </c>
      <c r="K2132" s="0" t="n">
        <v>0</v>
      </c>
      <c r="L2132" s="0" t="n">
        <v>50</v>
      </c>
      <c r="M2132" s="0" t="n">
        <v>20</v>
      </c>
      <c r="N2132" s="0" t="n">
        <v>70</v>
      </c>
      <c r="O2132" s="0" t="n">
        <v>20</v>
      </c>
      <c r="P2132" s="0" t="n">
        <v>0</v>
      </c>
      <c r="Q2132" s="0" t="n">
        <v>0</v>
      </c>
      <c r="R2132" s="0" t="n">
        <v>190</v>
      </c>
    </row>
    <row r="2133" customFormat="false" ht="15" hidden="false" customHeight="false" outlineLevel="0" collapsed="false">
      <c r="A2133" s="0" t="s">
        <v>824</v>
      </c>
      <c r="B2133" s="0" t="s">
        <v>825</v>
      </c>
      <c r="C2133" s="2" t="s">
        <v>826</v>
      </c>
      <c r="D2133" s="0" t="s">
        <v>24</v>
      </c>
      <c r="E2133" s="0" t="n">
        <v>1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10</v>
      </c>
      <c r="K2133" s="0" t="n">
        <v>10</v>
      </c>
      <c r="L2133" s="0" t="n">
        <v>50</v>
      </c>
      <c r="M2133" s="0" t="n">
        <v>50</v>
      </c>
      <c r="N2133" s="0" t="n">
        <v>40</v>
      </c>
      <c r="O2133" s="0" t="n">
        <v>10</v>
      </c>
      <c r="P2133" s="0" t="n">
        <v>0</v>
      </c>
      <c r="Q2133" s="0" t="n">
        <v>0</v>
      </c>
      <c r="R2133" s="0" t="n">
        <v>180</v>
      </c>
    </row>
    <row r="2134" customFormat="false" ht="15" hidden="false" customHeight="false" outlineLevel="0" collapsed="false">
      <c r="A2134" s="0" t="s">
        <v>824</v>
      </c>
      <c r="B2134" s="0" t="s">
        <v>825</v>
      </c>
      <c r="C2134" s="2" t="s">
        <v>826</v>
      </c>
      <c r="D2134" s="0" t="s">
        <v>25</v>
      </c>
      <c r="E2134" s="0" t="n">
        <v>1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10</v>
      </c>
      <c r="L2134" s="0" t="n">
        <v>10</v>
      </c>
      <c r="M2134" s="0" t="n">
        <v>10</v>
      </c>
      <c r="N2134" s="0" t="n">
        <v>60</v>
      </c>
      <c r="O2134" s="0" t="n">
        <v>0</v>
      </c>
      <c r="P2134" s="0" t="n">
        <v>0</v>
      </c>
      <c r="Q2134" s="0" t="n">
        <v>0</v>
      </c>
      <c r="R2134" s="0" t="n">
        <v>100</v>
      </c>
    </row>
    <row r="2135" customFormat="false" ht="15" hidden="false" customHeight="false" outlineLevel="0" collapsed="false">
      <c r="A2135" s="0" t="s">
        <v>824</v>
      </c>
      <c r="B2135" s="0" t="s">
        <v>825</v>
      </c>
      <c r="C2135" s="2" t="s">
        <v>826</v>
      </c>
      <c r="D2135" s="0" t="s">
        <v>26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30</v>
      </c>
      <c r="O2135" s="0" t="n">
        <v>0</v>
      </c>
      <c r="P2135" s="0" t="n">
        <v>0</v>
      </c>
      <c r="Q2135" s="0" t="n">
        <v>0</v>
      </c>
      <c r="R2135" s="0" t="n">
        <v>30</v>
      </c>
    </row>
    <row r="2136" customFormat="false" ht="15" hidden="false" customHeight="false" outlineLevel="0" collapsed="false">
      <c r="A2136" s="0" t="s">
        <v>824</v>
      </c>
      <c r="B2136" s="0" t="s">
        <v>825</v>
      </c>
      <c r="C2136" s="2" t="s">
        <v>826</v>
      </c>
      <c r="D2136" s="0" t="s">
        <v>27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</row>
    <row r="2137" customFormat="false" ht="15" hidden="false" customHeight="false" outlineLevel="0" collapsed="false">
      <c r="A2137" s="0" t="s">
        <v>824</v>
      </c>
      <c r="B2137" s="0" t="s">
        <v>825</v>
      </c>
      <c r="C2137" s="2" t="s">
        <v>826</v>
      </c>
      <c r="D2137" s="0" t="s">
        <v>28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  <c r="R2137" s="0" t="n">
        <v>0</v>
      </c>
    </row>
    <row r="2138" customFormat="false" ht="15" hidden="false" customHeight="false" outlineLevel="0" collapsed="false">
      <c r="A2138" s="0" t="s">
        <v>827</v>
      </c>
      <c r="B2138" s="0" t="s">
        <v>828</v>
      </c>
      <c r="C2138" s="2" t="s">
        <v>829</v>
      </c>
      <c r="D2138" s="0" t="s">
        <v>21</v>
      </c>
      <c r="E2138" s="0" t="n">
        <v>2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10</v>
      </c>
      <c r="L2138" s="0" t="n">
        <v>0</v>
      </c>
      <c r="M2138" s="0" t="n">
        <v>0</v>
      </c>
      <c r="N2138" s="0" t="n">
        <v>0</v>
      </c>
      <c r="O2138" s="0" t="n">
        <v>10</v>
      </c>
      <c r="P2138" s="0" t="n">
        <v>0</v>
      </c>
      <c r="Q2138" s="0" t="n">
        <v>0</v>
      </c>
      <c r="R2138" s="0" t="n">
        <v>40</v>
      </c>
    </row>
    <row r="2139" customFormat="false" ht="15" hidden="false" customHeight="false" outlineLevel="0" collapsed="false">
      <c r="A2139" s="0" t="s">
        <v>827</v>
      </c>
      <c r="B2139" s="0" t="s">
        <v>828</v>
      </c>
      <c r="C2139" s="2" t="s">
        <v>829</v>
      </c>
      <c r="D2139" s="0" t="s">
        <v>22</v>
      </c>
      <c r="E2139" s="0" t="n">
        <v>30</v>
      </c>
      <c r="F2139" s="0" t="n">
        <v>0</v>
      </c>
      <c r="G2139" s="0" t="n">
        <v>0</v>
      </c>
      <c r="H2139" s="0" t="n">
        <v>10</v>
      </c>
      <c r="I2139" s="0" t="n">
        <v>0</v>
      </c>
      <c r="J2139" s="0" t="n">
        <v>0</v>
      </c>
      <c r="K2139" s="0" t="n">
        <v>10</v>
      </c>
      <c r="L2139" s="0" t="n">
        <v>1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  <c r="R2139" s="0" t="n">
        <v>60</v>
      </c>
    </row>
    <row r="2140" customFormat="false" ht="15" hidden="false" customHeight="false" outlineLevel="0" collapsed="false">
      <c r="A2140" s="0" t="s">
        <v>827</v>
      </c>
      <c r="B2140" s="0" t="s">
        <v>828</v>
      </c>
      <c r="C2140" s="2" t="s">
        <v>829</v>
      </c>
      <c r="D2140" s="0" t="s">
        <v>23</v>
      </c>
      <c r="E2140" s="0" t="n">
        <v>20</v>
      </c>
      <c r="F2140" s="0" t="n">
        <v>10</v>
      </c>
      <c r="G2140" s="0" t="n">
        <v>10</v>
      </c>
      <c r="H2140" s="0" t="n">
        <v>20</v>
      </c>
      <c r="I2140" s="0" t="n">
        <v>10</v>
      </c>
      <c r="J2140" s="0" t="n">
        <v>10</v>
      </c>
      <c r="K2140" s="0" t="n">
        <v>10</v>
      </c>
      <c r="L2140" s="0" t="n">
        <v>0</v>
      </c>
      <c r="M2140" s="0" t="n">
        <v>0</v>
      </c>
      <c r="N2140" s="0" t="n">
        <v>0</v>
      </c>
      <c r="O2140" s="0" t="n">
        <v>10</v>
      </c>
      <c r="P2140" s="0" t="n">
        <v>0</v>
      </c>
      <c r="Q2140" s="0" t="n">
        <v>0</v>
      </c>
      <c r="R2140" s="0" t="n">
        <v>100</v>
      </c>
    </row>
    <row r="2141" customFormat="false" ht="15" hidden="false" customHeight="false" outlineLevel="0" collapsed="false">
      <c r="A2141" s="0" t="s">
        <v>827</v>
      </c>
      <c r="B2141" s="0" t="s">
        <v>828</v>
      </c>
      <c r="C2141" s="2" t="s">
        <v>829</v>
      </c>
      <c r="D2141" s="0" t="s">
        <v>24</v>
      </c>
      <c r="E2141" s="0" t="n">
        <v>30</v>
      </c>
      <c r="F2141" s="0" t="n">
        <v>0</v>
      </c>
      <c r="G2141" s="0" t="n">
        <v>0</v>
      </c>
      <c r="H2141" s="0" t="n">
        <v>10</v>
      </c>
      <c r="I2141" s="0" t="n">
        <v>0</v>
      </c>
      <c r="J2141" s="0" t="n">
        <v>10</v>
      </c>
      <c r="K2141" s="0" t="n">
        <v>80</v>
      </c>
      <c r="L2141" s="0" t="n">
        <v>120</v>
      </c>
      <c r="M2141" s="0" t="n">
        <v>10</v>
      </c>
      <c r="N2141" s="0" t="n">
        <v>10</v>
      </c>
      <c r="O2141" s="0" t="n">
        <v>0</v>
      </c>
      <c r="P2141" s="0" t="n">
        <v>0</v>
      </c>
      <c r="Q2141" s="0" t="n">
        <v>0</v>
      </c>
      <c r="R2141" s="0" t="n">
        <v>270</v>
      </c>
    </row>
    <row r="2142" customFormat="false" ht="15" hidden="false" customHeight="false" outlineLevel="0" collapsed="false">
      <c r="A2142" s="0" t="s">
        <v>827</v>
      </c>
      <c r="B2142" s="0" t="s">
        <v>828</v>
      </c>
      <c r="C2142" s="2" t="s">
        <v>829</v>
      </c>
      <c r="D2142" s="0" t="s">
        <v>25</v>
      </c>
      <c r="E2142" s="0" t="n">
        <v>1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30</v>
      </c>
      <c r="L2142" s="0" t="n">
        <v>50</v>
      </c>
      <c r="M2142" s="0" t="n">
        <v>10</v>
      </c>
      <c r="N2142" s="0" t="n">
        <v>10</v>
      </c>
      <c r="O2142" s="0" t="n">
        <v>0</v>
      </c>
      <c r="P2142" s="0" t="n">
        <v>0</v>
      </c>
      <c r="Q2142" s="0" t="n">
        <v>0</v>
      </c>
      <c r="R2142" s="0" t="n">
        <v>110</v>
      </c>
    </row>
    <row r="2143" customFormat="false" ht="15" hidden="false" customHeight="false" outlineLevel="0" collapsed="false">
      <c r="A2143" s="0" t="s">
        <v>827</v>
      </c>
      <c r="B2143" s="0" t="s">
        <v>828</v>
      </c>
      <c r="C2143" s="2" t="s">
        <v>829</v>
      </c>
      <c r="D2143" s="0" t="s">
        <v>26</v>
      </c>
      <c r="E2143" s="0" t="n">
        <v>1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10</v>
      </c>
      <c r="O2143" s="0" t="n">
        <v>0</v>
      </c>
      <c r="P2143" s="0" t="n">
        <v>0</v>
      </c>
      <c r="Q2143" s="0" t="n">
        <v>0</v>
      </c>
      <c r="R2143" s="0" t="n">
        <v>20</v>
      </c>
    </row>
    <row r="2144" customFormat="false" ht="15" hidden="false" customHeight="false" outlineLevel="0" collapsed="false">
      <c r="A2144" s="0" t="s">
        <v>827</v>
      </c>
      <c r="B2144" s="0" t="s">
        <v>828</v>
      </c>
      <c r="C2144" s="2" t="s">
        <v>829</v>
      </c>
      <c r="D2144" s="0" t="s">
        <v>27</v>
      </c>
      <c r="E2144" s="0" t="n">
        <v>1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10</v>
      </c>
      <c r="N2144" s="0" t="n">
        <v>10</v>
      </c>
      <c r="O2144" s="0" t="n">
        <v>0</v>
      </c>
      <c r="P2144" s="0" t="n">
        <v>0</v>
      </c>
      <c r="Q2144" s="0" t="n">
        <v>0</v>
      </c>
      <c r="R2144" s="0" t="n">
        <v>30</v>
      </c>
    </row>
    <row r="2145" customFormat="false" ht="15" hidden="false" customHeight="false" outlineLevel="0" collapsed="false">
      <c r="A2145" s="0" t="s">
        <v>827</v>
      </c>
      <c r="B2145" s="0" t="s">
        <v>828</v>
      </c>
      <c r="C2145" s="2" t="s">
        <v>829</v>
      </c>
      <c r="D2145" s="0" t="s">
        <v>28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0</v>
      </c>
      <c r="P2145" s="0" t="n">
        <v>0</v>
      </c>
      <c r="Q2145" s="0" t="n">
        <v>0</v>
      </c>
      <c r="R2145" s="0" t="n">
        <v>0</v>
      </c>
    </row>
    <row r="2146" customFormat="false" ht="15" hidden="false" customHeight="false" outlineLevel="0" collapsed="false">
      <c r="A2146" s="0" t="s">
        <v>830</v>
      </c>
      <c r="B2146" s="0" t="s">
        <v>831</v>
      </c>
      <c r="C2146" s="2" t="s">
        <v>832</v>
      </c>
      <c r="D2146" s="0" t="s">
        <v>21</v>
      </c>
      <c r="E2146" s="0" t="n">
        <v>1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10</v>
      </c>
      <c r="M2146" s="0" t="n">
        <v>0</v>
      </c>
      <c r="N2146" s="0" t="n">
        <v>0</v>
      </c>
      <c r="O2146" s="0" t="n">
        <v>20</v>
      </c>
      <c r="P2146" s="0" t="n">
        <v>10</v>
      </c>
      <c r="Q2146" s="0" t="n">
        <v>0</v>
      </c>
      <c r="R2146" s="0" t="n">
        <v>50</v>
      </c>
    </row>
    <row r="2147" customFormat="false" ht="15" hidden="false" customHeight="false" outlineLevel="0" collapsed="false">
      <c r="A2147" s="0" t="s">
        <v>830</v>
      </c>
      <c r="B2147" s="0" t="s">
        <v>831</v>
      </c>
      <c r="C2147" s="2" t="s">
        <v>832</v>
      </c>
      <c r="D2147" s="0" t="s">
        <v>22</v>
      </c>
      <c r="E2147" s="0" t="n">
        <v>1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10</v>
      </c>
      <c r="K2147" s="0" t="n">
        <v>20</v>
      </c>
      <c r="L2147" s="0" t="n">
        <v>20</v>
      </c>
      <c r="M2147" s="0" t="n">
        <v>40</v>
      </c>
      <c r="N2147" s="0" t="n">
        <v>0</v>
      </c>
      <c r="O2147" s="0" t="n">
        <v>10</v>
      </c>
      <c r="P2147" s="0" t="n">
        <v>10</v>
      </c>
      <c r="Q2147" s="0" t="n">
        <v>10</v>
      </c>
      <c r="R2147" s="0" t="n">
        <v>130</v>
      </c>
    </row>
    <row r="2148" customFormat="false" ht="15" hidden="false" customHeight="false" outlineLevel="0" collapsed="false">
      <c r="A2148" s="0" t="s">
        <v>830</v>
      </c>
      <c r="B2148" s="0" t="s">
        <v>831</v>
      </c>
      <c r="C2148" s="2" t="s">
        <v>832</v>
      </c>
      <c r="D2148" s="0" t="s">
        <v>23</v>
      </c>
      <c r="E2148" s="0" t="n">
        <v>10</v>
      </c>
      <c r="F2148" s="0" t="n">
        <v>0</v>
      </c>
      <c r="G2148" s="0" t="n">
        <v>30</v>
      </c>
      <c r="H2148" s="0" t="n">
        <v>10</v>
      </c>
      <c r="I2148" s="0" t="n">
        <v>30</v>
      </c>
      <c r="J2148" s="0" t="n">
        <v>10</v>
      </c>
      <c r="K2148" s="0" t="n">
        <v>80</v>
      </c>
      <c r="L2148" s="0" t="n">
        <v>10</v>
      </c>
      <c r="M2148" s="0" t="n">
        <v>50</v>
      </c>
      <c r="N2148" s="0" t="n">
        <v>0</v>
      </c>
      <c r="O2148" s="0" t="n">
        <v>30</v>
      </c>
      <c r="P2148" s="0" t="n">
        <v>0</v>
      </c>
      <c r="Q2148" s="0" t="n">
        <v>0</v>
      </c>
      <c r="R2148" s="0" t="n">
        <v>260</v>
      </c>
    </row>
    <row r="2149" customFormat="false" ht="15" hidden="false" customHeight="false" outlineLevel="0" collapsed="false">
      <c r="A2149" s="0" t="s">
        <v>830</v>
      </c>
      <c r="B2149" s="0" t="s">
        <v>831</v>
      </c>
      <c r="C2149" s="2" t="s">
        <v>832</v>
      </c>
      <c r="D2149" s="0" t="s">
        <v>24</v>
      </c>
      <c r="E2149" s="0" t="n">
        <v>2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130</v>
      </c>
      <c r="L2149" s="0" t="n">
        <v>30</v>
      </c>
      <c r="M2149" s="0" t="n">
        <v>10</v>
      </c>
      <c r="N2149" s="0" t="n">
        <v>20</v>
      </c>
      <c r="O2149" s="0" t="n">
        <v>30</v>
      </c>
      <c r="P2149" s="0" t="n">
        <v>0</v>
      </c>
      <c r="Q2149" s="0" t="n">
        <v>0</v>
      </c>
      <c r="R2149" s="0" t="n">
        <v>240</v>
      </c>
    </row>
    <row r="2150" customFormat="false" ht="15" hidden="false" customHeight="false" outlineLevel="0" collapsed="false">
      <c r="A2150" s="0" t="s">
        <v>830</v>
      </c>
      <c r="B2150" s="0" t="s">
        <v>831</v>
      </c>
      <c r="C2150" s="2" t="s">
        <v>832</v>
      </c>
      <c r="D2150" s="0" t="s">
        <v>25</v>
      </c>
      <c r="E2150" s="0" t="n">
        <v>1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60</v>
      </c>
      <c r="L2150" s="0" t="n">
        <v>10</v>
      </c>
      <c r="M2150" s="0" t="n">
        <v>10</v>
      </c>
      <c r="N2150" s="0" t="n">
        <v>0</v>
      </c>
      <c r="O2150" s="0" t="n">
        <v>20</v>
      </c>
      <c r="P2150" s="0" t="n">
        <v>0</v>
      </c>
      <c r="Q2150" s="0" t="n">
        <v>10</v>
      </c>
      <c r="R2150" s="0" t="n">
        <v>120</v>
      </c>
    </row>
    <row r="2151" customFormat="false" ht="15" hidden="false" customHeight="false" outlineLevel="0" collapsed="false">
      <c r="A2151" s="0" t="s">
        <v>830</v>
      </c>
      <c r="B2151" s="0" t="s">
        <v>831</v>
      </c>
      <c r="C2151" s="2" t="s">
        <v>832</v>
      </c>
      <c r="D2151" s="0" t="s">
        <v>26</v>
      </c>
      <c r="E2151" s="0" t="n">
        <v>1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10</v>
      </c>
      <c r="M2151" s="0" t="n">
        <v>0</v>
      </c>
      <c r="N2151" s="0" t="n">
        <v>10</v>
      </c>
      <c r="O2151" s="0" t="n">
        <v>10</v>
      </c>
      <c r="P2151" s="0" t="n">
        <v>0</v>
      </c>
      <c r="Q2151" s="0" t="n">
        <v>0</v>
      </c>
      <c r="R2151" s="0" t="n">
        <v>40</v>
      </c>
    </row>
    <row r="2152" customFormat="false" ht="15" hidden="false" customHeight="false" outlineLevel="0" collapsed="false">
      <c r="A2152" s="0" t="s">
        <v>830</v>
      </c>
      <c r="B2152" s="0" t="s">
        <v>831</v>
      </c>
      <c r="C2152" s="2" t="s">
        <v>832</v>
      </c>
      <c r="D2152" s="0" t="s">
        <v>27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10</v>
      </c>
      <c r="P2152" s="0" t="n">
        <v>0</v>
      </c>
      <c r="Q2152" s="0" t="n">
        <v>0</v>
      </c>
      <c r="R2152" s="0" t="n">
        <v>10</v>
      </c>
    </row>
    <row r="2153" customFormat="false" ht="15" hidden="false" customHeight="false" outlineLevel="0" collapsed="false">
      <c r="A2153" s="0" t="s">
        <v>830</v>
      </c>
      <c r="B2153" s="0" t="s">
        <v>831</v>
      </c>
      <c r="C2153" s="2" t="s">
        <v>832</v>
      </c>
      <c r="D2153" s="0" t="s">
        <v>28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</row>
    <row r="2154" customFormat="false" ht="15" hidden="false" customHeight="false" outlineLevel="0" collapsed="false">
      <c r="A2154" s="0" t="s">
        <v>833</v>
      </c>
      <c r="B2154" s="0" t="s">
        <v>834</v>
      </c>
      <c r="C2154" s="2" t="s">
        <v>835</v>
      </c>
      <c r="D2154" s="0" t="s">
        <v>21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2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20</v>
      </c>
    </row>
    <row r="2155" customFormat="false" ht="15" hidden="false" customHeight="false" outlineLevel="0" collapsed="false">
      <c r="A2155" s="0" t="s">
        <v>833</v>
      </c>
      <c r="B2155" s="0" t="s">
        <v>834</v>
      </c>
      <c r="C2155" s="2" t="s">
        <v>835</v>
      </c>
      <c r="D2155" s="0" t="s">
        <v>22</v>
      </c>
      <c r="E2155" s="0" t="n">
        <v>10</v>
      </c>
      <c r="F2155" s="0" t="n">
        <v>1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10</v>
      </c>
      <c r="M2155" s="0" t="n">
        <v>1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40</v>
      </c>
    </row>
    <row r="2156" customFormat="false" ht="15" hidden="false" customHeight="false" outlineLevel="0" collapsed="false">
      <c r="A2156" s="0" t="s">
        <v>833</v>
      </c>
      <c r="B2156" s="0" t="s">
        <v>834</v>
      </c>
      <c r="C2156" s="2" t="s">
        <v>835</v>
      </c>
      <c r="D2156" s="0" t="s">
        <v>23</v>
      </c>
      <c r="E2156" s="0" t="n">
        <v>10</v>
      </c>
      <c r="F2156" s="0" t="n">
        <v>0</v>
      </c>
      <c r="G2156" s="0" t="n">
        <v>10</v>
      </c>
      <c r="H2156" s="0" t="n">
        <v>0</v>
      </c>
      <c r="I2156" s="0" t="n">
        <v>0</v>
      </c>
      <c r="J2156" s="0" t="n">
        <v>10</v>
      </c>
      <c r="K2156" s="0" t="n">
        <v>20</v>
      </c>
      <c r="L2156" s="0" t="n">
        <v>10</v>
      </c>
      <c r="M2156" s="0" t="n">
        <v>0</v>
      </c>
      <c r="N2156" s="0" t="n">
        <v>0</v>
      </c>
      <c r="O2156" s="0" t="n">
        <v>10</v>
      </c>
      <c r="P2156" s="0" t="n">
        <v>0</v>
      </c>
      <c r="Q2156" s="0" t="n">
        <v>0</v>
      </c>
      <c r="R2156" s="0" t="n">
        <v>70</v>
      </c>
    </row>
    <row r="2157" customFormat="false" ht="15" hidden="false" customHeight="false" outlineLevel="0" collapsed="false">
      <c r="A2157" s="0" t="s">
        <v>833</v>
      </c>
      <c r="B2157" s="0" t="s">
        <v>834</v>
      </c>
      <c r="C2157" s="2" t="s">
        <v>835</v>
      </c>
      <c r="D2157" s="0" t="s">
        <v>24</v>
      </c>
      <c r="E2157" s="0" t="n">
        <v>2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40</v>
      </c>
      <c r="M2157" s="0" t="n">
        <v>10</v>
      </c>
      <c r="N2157" s="0" t="n">
        <v>0</v>
      </c>
      <c r="O2157" s="0" t="n">
        <v>0</v>
      </c>
      <c r="P2157" s="0" t="n">
        <v>0</v>
      </c>
      <c r="Q2157" s="0" t="n">
        <v>0</v>
      </c>
      <c r="R2157" s="0" t="n">
        <v>70</v>
      </c>
    </row>
    <row r="2158" customFormat="false" ht="15" hidden="false" customHeight="false" outlineLevel="0" collapsed="false">
      <c r="A2158" s="0" t="s">
        <v>833</v>
      </c>
      <c r="B2158" s="0" t="s">
        <v>834</v>
      </c>
      <c r="C2158" s="2" t="s">
        <v>835</v>
      </c>
      <c r="D2158" s="0" t="s">
        <v>25</v>
      </c>
      <c r="E2158" s="0" t="n">
        <v>3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10</v>
      </c>
      <c r="K2158" s="0" t="n">
        <v>40</v>
      </c>
      <c r="L2158" s="0" t="n">
        <v>60</v>
      </c>
      <c r="M2158" s="0" t="n">
        <v>50</v>
      </c>
      <c r="N2158" s="0" t="n">
        <v>0</v>
      </c>
      <c r="O2158" s="0" t="n">
        <v>0</v>
      </c>
      <c r="P2158" s="0" t="n">
        <v>0</v>
      </c>
      <c r="Q2158" s="0" t="n">
        <v>0</v>
      </c>
      <c r="R2158" s="0" t="n">
        <v>190</v>
      </c>
    </row>
    <row r="2159" customFormat="false" ht="15" hidden="false" customHeight="false" outlineLevel="0" collapsed="false">
      <c r="A2159" s="0" t="s">
        <v>833</v>
      </c>
      <c r="B2159" s="0" t="s">
        <v>834</v>
      </c>
      <c r="C2159" s="2" t="s">
        <v>835</v>
      </c>
      <c r="D2159" s="0" t="s">
        <v>26</v>
      </c>
      <c r="E2159" s="0" t="n">
        <v>2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30</v>
      </c>
      <c r="L2159" s="0" t="n">
        <v>30</v>
      </c>
      <c r="M2159" s="0" t="n">
        <v>20</v>
      </c>
      <c r="N2159" s="0" t="n">
        <v>10</v>
      </c>
      <c r="O2159" s="0" t="n">
        <v>10</v>
      </c>
      <c r="P2159" s="0" t="n">
        <v>0</v>
      </c>
      <c r="Q2159" s="0" t="n">
        <v>0</v>
      </c>
      <c r="R2159" s="0" t="n">
        <v>120</v>
      </c>
    </row>
    <row r="2160" customFormat="false" ht="15" hidden="false" customHeight="false" outlineLevel="0" collapsed="false">
      <c r="A2160" s="0" t="s">
        <v>833</v>
      </c>
      <c r="B2160" s="0" t="s">
        <v>834</v>
      </c>
      <c r="C2160" s="2" t="s">
        <v>835</v>
      </c>
      <c r="D2160" s="0" t="s">
        <v>27</v>
      </c>
      <c r="E2160" s="0" t="n">
        <v>1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n">
        <v>0</v>
      </c>
      <c r="N2160" s="0" t="n">
        <v>10</v>
      </c>
      <c r="O2160" s="0" t="n">
        <v>0</v>
      </c>
      <c r="P2160" s="0" t="n">
        <v>0</v>
      </c>
      <c r="Q2160" s="0" t="n">
        <v>0</v>
      </c>
      <c r="R2160" s="0" t="n">
        <v>20</v>
      </c>
    </row>
    <row r="2161" customFormat="false" ht="15" hidden="false" customHeight="false" outlineLevel="0" collapsed="false">
      <c r="A2161" s="0" t="s">
        <v>833</v>
      </c>
      <c r="B2161" s="0" t="s">
        <v>834</v>
      </c>
      <c r="C2161" s="2" t="s">
        <v>835</v>
      </c>
      <c r="D2161" s="0" t="s">
        <v>28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n">
        <v>0</v>
      </c>
      <c r="N2161" s="0" t="n">
        <v>0</v>
      </c>
      <c r="O2161" s="0" t="n">
        <v>0</v>
      </c>
      <c r="P2161" s="0" t="n">
        <v>0</v>
      </c>
      <c r="Q2161" s="0" t="n">
        <v>0</v>
      </c>
      <c r="R2161" s="0" t="n">
        <v>0</v>
      </c>
    </row>
    <row r="2162" customFormat="false" ht="15" hidden="false" customHeight="false" outlineLevel="0" collapsed="false">
      <c r="A2162" s="0" t="s">
        <v>836</v>
      </c>
      <c r="B2162" s="0" t="s">
        <v>837</v>
      </c>
      <c r="C2162" s="2" t="s">
        <v>838</v>
      </c>
      <c r="D2162" s="0" t="s">
        <v>21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20</v>
      </c>
      <c r="K2162" s="0" t="n">
        <v>0</v>
      </c>
      <c r="L2162" s="0" t="n">
        <v>0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  <c r="R2162" s="0" t="n">
        <v>20</v>
      </c>
    </row>
    <row r="2163" customFormat="false" ht="15" hidden="false" customHeight="false" outlineLevel="0" collapsed="false">
      <c r="A2163" s="0" t="s">
        <v>836</v>
      </c>
      <c r="B2163" s="0" t="s">
        <v>837</v>
      </c>
      <c r="C2163" s="2" t="s">
        <v>838</v>
      </c>
      <c r="D2163" s="0" t="s">
        <v>22</v>
      </c>
      <c r="E2163" s="0" t="n">
        <v>0</v>
      </c>
      <c r="F2163" s="0" t="n">
        <v>10</v>
      </c>
      <c r="G2163" s="0" t="n">
        <v>0</v>
      </c>
      <c r="H2163" s="0" t="n">
        <v>0</v>
      </c>
      <c r="I2163" s="0" t="n">
        <v>0</v>
      </c>
      <c r="J2163" s="0" t="n">
        <v>10</v>
      </c>
      <c r="K2163" s="0" t="n">
        <v>20</v>
      </c>
      <c r="L2163" s="0" t="n">
        <v>40</v>
      </c>
      <c r="M2163" s="0" t="n">
        <v>0</v>
      </c>
      <c r="N2163" s="0" t="n">
        <v>10</v>
      </c>
      <c r="O2163" s="0" t="n">
        <v>0</v>
      </c>
      <c r="P2163" s="0" t="n">
        <v>0</v>
      </c>
      <c r="Q2163" s="0" t="n">
        <v>0</v>
      </c>
      <c r="R2163" s="0" t="n">
        <v>90</v>
      </c>
    </row>
    <row r="2164" customFormat="false" ht="15" hidden="false" customHeight="false" outlineLevel="0" collapsed="false">
      <c r="A2164" s="0" t="s">
        <v>836</v>
      </c>
      <c r="B2164" s="0" t="s">
        <v>837</v>
      </c>
      <c r="C2164" s="2" t="s">
        <v>838</v>
      </c>
      <c r="D2164" s="0" t="s">
        <v>23</v>
      </c>
      <c r="E2164" s="0" t="n">
        <v>0</v>
      </c>
      <c r="F2164" s="0" t="n">
        <v>0</v>
      </c>
      <c r="G2164" s="0" t="n">
        <v>0</v>
      </c>
      <c r="H2164" s="0" t="n">
        <v>10</v>
      </c>
      <c r="I2164" s="0" t="n">
        <v>20</v>
      </c>
      <c r="J2164" s="0" t="n">
        <v>20</v>
      </c>
      <c r="K2164" s="0" t="n">
        <v>150</v>
      </c>
      <c r="L2164" s="0" t="n">
        <v>5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250</v>
      </c>
    </row>
    <row r="2165" customFormat="false" ht="15" hidden="false" customHeight="false" outlineLevel="0" collapsed="false">
      <c r="A2165" s="0" t="s">
        <v>836</v>
      </c>
      <c r="B2165" s="0" t="s">
        <v>837</v>
      </c>
      <c r="C2165" s="2" t="s">
        <v>838</v>
      </c>
      <c r="D2165" s="0" t="s">
        <v>24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10</v>
      </c>
      <c r="J2165" s="0" t="n">
        <v>10</v>
      </c>
      <c r="K2165" s="0" t="n">
        <v>10</v>
      </c>
      <c r="L2165" s="0" t="n">
        <v>10</v>
      </c>
      <c r="M2165" s="0" t="n">
        <v>0</v>
      </c>
      <c r="N2165" s="0" t="n">
        <v>10</v>
      </c>
      <c r="O2165" s="0" t="n">
        <v>0</v>
      </c>
      <c r="P2165" s="0" t="n">
        <v>0</v>
      </c>
      <c r="Q2165" s="0" t="n">
        <v>0</v>
      </c>
      <c r="R2165" s="0" t="n">
        <v>50</v>
      </c>
    </row>
    <row r="2166" customFormat="false" ht="15" hidden="false" customHeight="false" outlineLevel="0" collapsed="false">
      <c r="A2166" s="0" t="s">
        <v>836</v>
      </c>
      <c r="B2166" s="0" t="s">
        <v>837</v>
      </c>
      <c r="C2166" s="2" t="s">
        <v>838</v>
      </c>
      <c r="D2166" s="0" t="s">
        <v>25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20</v>
      </c>
      <c r="L2166" s="0" t="n">
        <v>10</v>
      </c>
      <c r="M2166" s="0" t="n">
        <v>10</v>
      </c>
      <c r="N2166" s="0" t="n">
        <v>30</v>
      </c>
      <c r="O2166" s="0" t="n">
        <v>0</v>
      </c>
      <c r="P2166" s="0" t="n">
        <v>0</v>
      </c>
      <c r="Q2166" s="0" t="n">
        <v>0</v>
      </c>
      <c r="R2166" s="0" t="n">
        <v>70</v>
      </c>
    </row>
    <row r="2167" customFormat="false" ht="15" hidden="false" customHeight="false" outlineLevel="0" collapsed="false">
      <c r="A2167" s="0" t="s">
        <v>836</v>
      </c>
      <c r="B2167" s="0" t="s">
        <v>837</v>
      </c>
      <c r="C2167" s="2" t="s">
        <v>838</v>
      </c>
      <c r="D2167" s="0" t="s">
        <v>26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  <c r="R2167" s="0" t="n">
        <v>0</v>
      </c>
    </row>
    <row r="2168" customFormat="false" ht="15" hidden="false" customHeight="false" outlineLevel="0" collapsed="false">
      <c r="A2168" s="0" t="s">
        <v>836</v>
      </c>
      <c r="B2168" s="0" t="s">
        <v>837</v>
      </c>
      <c r="C2168" s="2" t="s">
        <v>838</v>
      </c>
      <c r="D2168" s="0" t="s">
        <v>27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n">
        <v>0</v>
      </c>
      <c r="P2168" s="0" t="n">
        <v>0</v>
      </c>
      <c r="Q2168" s="0" t="n">
        <v>0</v>
      </c>
      <c r="R2168" s="0" t="n">
        <v>0</v>
      </c>
    </row>
    <row r="2169" customFormat="false" ht="15" hidden="false" customHeight="false" outlineLevel="0" collapsed="false">
      <c r="A2169" s="0" t="s">
        <v>836</v>
      </c>
      <c r="B2169" s="0" t="s">
        <v>837</v>
      </c>
      <c r="C2169" s="2" t="s">
        <v>838</v>
      </c>
      <c r="D2169" s="0" t="s">
        <v>28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</row>
    <row r="2170" customFormat="false" ht="15" hidden="false" customHeight="false" outlineLevel="0" collapsed="false">
      <c r="A2170" s="0" t="s">
        <v>839</v>
      </c>
      <c r="B2170" s="0" t="s">
        <v>840</v>
      </c>
      <c r="C2170" s="2" t="s">
        <v>841</v>
      </c>
      <c r="D2170" s="0" t="s">
        <v>21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10</v>
      </c>
      <c r="L2170" s="0" t="n">
        <v>1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20</v>
      </c>
    </row>
    <row r="2171" customFormat="false" ht="15" hidden="false" customHeight="false" outlineLevel="0" collapsed="false">
      <c r="A2171" s="0" t="s">
        <v>839</v>
      </c>
      <c r="B2171" s="0" t="s">
        <v>840</v>
      </c>
      <c r="C2171" s="2" t="s">
        <v>841</v>
      </c>
      <c r="D2171" s="0" t="s">
        <v>22</v>
      </c>
      <c r="E2171" s="0" t="n">
        <v>10</v>
      </c>
      <c r="F2171" s="0" t="n">
        <v>0</v>
      </c>
      <c r="G2171" s="0" t="n">
        <v>0</v>
      </c>
      <c r="H2171" s="0" t="n">
        <v>10</v>
      </c>
      <c r="I2171" s="0" t="n">
        <v>0</v>
      </c>
      <c r="J2171" s="0" t="n">
        <v>10</v>
      </c>
      <c r="K2171" s="0" t="n">
        <v>20</v>
      </c>
      <c r="L2171" s="0" t="n">
        <v>40</v>
      </c>
      <c r="M2171" s="0" t="n">
        <v>10</v>
      </c>
      <c r="N2171" s="0" t="n">
        <v>0</v>
      </c>
      <c r="O2171" s="0" t="n">
        <v>0</v>
      </c>
      <c r="P2171" s="0" t="n">
        <v>0</v>
      </c>
      <c r="Q2171" s="0" t="n">
        <v>0</v>
      </c>
      <c r="R2171" s="0" t="n">
        <v>100</v>
      </c>
    </row>
    <row r="2172" customFormat="false" ht="15" hidden="false" customHeight="false" outlineLevel="0" collapsed="false">
      <c r="A2172" s="0" t="s">
        <v>839</v>
      </c>
      <c r="B2172" s="0" t="s">
        <v>840</v>
      </c>
      <c r="C2172" s="2" t="s">
        <v>841</v>
      </c>
      <c r="D2172" s="0" t="s">
        <v>23</v>
      </c>
      <c r="E2172" s="0" t="n">
        <v>20</v>
      </c>
      <c r="F2172" s="0" t="n">
        <v>0</v>
      </c>
      <c r="G2172" s="0" t="n">
        <v>10</v>
      </c>
      <c r="H2172" s="0" t="n">
        <v>10</v>
      </c>
      <c r="I2172" s="0" t="n">
        <v>20</v>
      </c>
      <c r="J2172" s="0" t="n">
        <v>30</v>
      </c>
      <c r="K2172" s="0" t="n">
        <v>30</v>
      </c>
      <c r="L2172" s="0" t="n">
        <v>140</v>
      </c>
      <c r="M2172" s="0" t="n">
        <v>10</v>
      </c>
      <c r="N2172" s="0" t="n">
        <v>0</v>
      </c>
      <c r="O2172" s="0" t="n">
        <v>0</v>
      </c>
      <c r="P2172" s="0" t="n">
        <v>0</v>
      </c>
      <c r="Q2172" s="0" t="n">
        <v>0</v>
      </c>
      <c r="R2172" s="0" t="n">
        <v>270</v>
      </c>
    </row>
    <row r="2173" customFormat="false" ht="15" hidden="false" customHeight="false" outlineLevel="0" collapsed="false">
      <c r="A2173" s="0" t="s">
        <v>839</v>
      </c>
      <c r="B2173" s="0" t="s">
        <v>840</v>
      </c>
      <c r="C2173" s="2" t="s">
        <v>841</v>
      </c>
      <c r="D2173" s="0" t="s">
        <v>24</v>
      </c>
      <c r="E2173" s="0" t="n">
        <v>3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20</v>
      </c>
      <c r="K2173" s="0" t="n">
        <v>70</v>
      </c>
      <c r="L2173" s="0" t="n">
        <v>40</v>
      </c>
      <c r="M2173" s="0" t="n">
        <v>10</v>
      </c>
      <c r="N2173" s="0" t="n">
        <v>0</v>
      </c>
      <c r="O2173" s="0" t="n">
        <v>10</v>
      </c>
      <c r="P2173" s="0" t="n">
        <v>0</v>
      </c>
      <c r="Q2173" s="0" t="n">
        <v>0</v>
      </c>
      <c r="R2173" s="0" t="n">
        <v>180</v>
      </c>
    </row>
    <row r="2174" customFormat="false" ht="15" hidden="false" customHeight="false" outlineLevel="0" collapsed="false">
      <c r="A2174" s="0" t="s">
        <v>839</v>
      </c>
      <c r="B2174" s="0" t="s">
        <v>840</v>
      </c>
      <c r="C2174" s="2" t="s">
        <v>841</v>
      </c>
      <c r="D2174" s="0" t="s">
        <v>25</v>
      </c>
      <c r="E2174" s="0" t="n">
        <v>2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10</v>
      </c>
      <c r="L2174" s="0" t="n">
        <v>10</v>
      </c>
      <c r="M2174" s="0" t="n">
        <v>10</v>
      </c>
      <c r="N2174" s="0" t="n">
        <v>10</v>
      </c>
      <c r="O2174" s="0" t="n">
        <v>10</v>
      </c>
      <c r="P2174" s="0" t="n">
        <v>0</v>
      </c>
      <c r="Q2174" s="0" t="n">
        <v>0</v>
      </c>
      <c r="R2174" s="0" t="n">
        <v>70</v>
      </c>
    </row>
    <row r="2175" customFormat="false" ht="15" hidden="false" customHeight="false" outlineLevel="0" collapsed="false">
      <c r="A2175" s="0" t="s">
        <v>839</v>
      </c>
      <c r="B2175" s="0" t="s">
        <v>840</v>
      </c>
      <c r="C2175" s="2" t="s">
        <v>841</v>
      </c>
      <c r="D2175" s="0" t="s">
        <v>26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10</v>
      </c>
      <c r="M2175" s="0" t="n">
        <v>10</v>
      </c>
      <c r="N2175" s="0" t="n">
        <v>0</v>
      </c>
      <c r="O2175" s="0" t="n">
        <v>0</v>
      </c>
      <c r="P2175" s="0" t="n">
        <v>0</v>
      </c>
      <c r="Q2175" s="0" t="n">
        <v>0</v>
      </c>
      <c r="R2175" s="0" t="n">
        <v>20</v>
      </c>
    </row>
    <row r="2176" customFormat="false" ht="15" hidden="false" customHeight="false" outlineLevel="0" collapsed="false">
      <c r="A2176" s="0" t="s">
        <v>839</v>
      </c>
      <c r="B2176" s="0" t="s">
        <v>840</v>
      </c>
      <c r="C2176" s="2" t="s">
        <v>841</v>
      </c>
      <c r="D2176" s="0" t="s">
        <v>27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10</v>
      </c>
      <c r="O2176" s="0" t="n">
        <v>0</v>
      </c>
      <c r="P2176" s="0" t="n">
        <v>0</v>
      </c>
      <c r="Q2176" s="0" t="n">
        <v>0</v>
      </c>
      <c r="R2176" s="0" t="n">
        <v>10</v>
      </c>
    </row>
    <row r="2177" customFormat="false" ht="15" hidden="false" customHeight="false" outlineLevel="0" collapsed="false">
      <c r="A2177" s="0" t="s">
        <v>839</v>
      </c>
      <c r="B2177" s="0" t="s">
        <v>840</v>
      </c>
      <c r="C2177" s="2" t="s">
        <v>841</v>
      </c>
      <c r="D2177" s="0" t="s">
        <v>28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</row>
    <row r="2178" customFormat="false" ht="15" hidden="false" customHeight="false" outlineLevel="0" collapsed="false">
      <c r="A2178" s="0" t="s">
        <v>842</v>
      </c>
      <c r="B2178" s="0" t="s">
        <v>843</v>
      </c>
      <c r="C2178" s="2" t="s">
        <v>844</v>
      </c>
      <c r="D2178" s="0" t="s">
        <v>21</v>
      </c>
      <c r="E2178" s="0" t="n">
        <v>1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1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10</v>
      </c>
      <c r="Q2178" s="0" t="n">
        <v>0</v>
      </c>
      <c r="R2178" s="0" t="n">
        <v>30</v>
      </c>
    </row>
    <row r="2179" customFormat="false" ht="15" hidden="false" customHeight="false" outlineLevel="0" collapsed="false">
      <c r="A2179" s="0" t="s">
        <v>842</v>
      </c>
      <c r="B2179" s="0" t="s">
        <v>843</v>
      </c>
      <c r="C2179" s="2" t="s">
        <v>844</v>
      </c>
      <c r="D2179" s="0" t="s">
        <v>22</v>
      </c>
      <c r="E2179" s="0" t="n">
        <v>10</v>
      </c>
      <c r="F2179" s="0" t="n">
        <v>0</v>
      </c>
      <c r="G2179" s="0" t="n">
        <v>0</v>
      </c>
      <c r="H2179" s="0" t="n">
        <v>10</v>
      </c>
      <c r="I2179" s="0" t="n">
        <v>0</v>
      </c>
      <c r="J2179" s="0" t="n">
        <v>0</v>
      </c>
      <c r="K2179" s="0" t="n">
        <v>0</v>
      </c>
      <c r="L2179" s="0" t="n">
        <v>30</v>
      </c>
      <c r="M2179" s="0" t="n">
        <v>40</v>
      </c>
      <c r="N2179" s="0" t="n">
        <v>10</v>
      </c>
      <c r="O2179" s="0" t="n">
        <v>0</v>
      </c>
      <c r="P2179" s="0" t="n">
        <v>0</v>
      </c>
      <c r="Q2179" s="0" t="n">
        <v>0</v>
      </c>
      <c r="R2179" s="0" t="n">
        <v>100</v>
      </c>
    </row>
    <row r="2180" customFormat="false" ht="15" hidden="false" customHeight="false" outlineLevel="0" collapsed="false">
      <c r="A2180" s="0" t="s">
        <v>842</v>
      </c>
      <c r="B2180" s="0" t="s">
        <v>843</v>
      </c>
      <c r="C2180" s="2" t="s">
        <v>844</v>
      </c>
      <c r="D2180" s="0" t="s">
        <v>23</v>
      </c>
      <c r="E2180" s="0" t="n">
        <v>10</v>
      </c>
      <c r="F2180" s="0" t="n">
        <v>0</v>
      </c>
      <c r="G2180" s="0" t="n">
        <v>10</v>
      </c>
      <c r="H2180" s="0" t="n">
        <v>10</v>
      </c>
      <c r="I2180" s="0" t="n">
        <v>30</v>
      </c>
      <c r="J2180" s="0" t="n">
        <v>0</v>
      </c>
      <c r="K2180" s="0" t="n">
        <v>10</v>
      </c>
      <c r="L2180" s="0" t="n">
        <v>110</v>
      </c>
      <c r="M2180" s="0" t="n">
        <v>10</v>
      </c>
      <c r="N2180" s="0" t="n">
        <v>10</v>
      </c>
      <c r="O2180" s="0" t="n">
        <v>10</v>
      </c>
      <c r="P2180" s="0" t="n">
        <v>0</v>
      </c>
      <c r="Q2180" s="0" t="n">
        <v>0</v>
      </c>
      <c r="R2180" s="0" t="n">
        <v>210</v>
      </c>
    </row>
    <row r="2181" customFormat="false" ht="15" hidden="false" customHeight="false" outlineLevel="0" collapsed="false">
      <c r="A2181" s="0" t="s">
        <v>842</v>
      </c>
      <c r="B2181" s="0" t="s">
        <v>843</v>
      </c>
      <c r="C2181" s="2" t="s">
        <v>844</v>
      </c>
      <c r="D2181" s="0" t="s">
        <v>24</v>
      </c>
      <c r="E2181" s="0" t="n">
        <v>10</v>
      </c>
      <c r="F2181" s="0" t="n">
        <v>0</v>
      </c>
      <c r="G2181" s="0" t="n">
        <v>10</v>
      </c>
      <c r="H2181" s="0" t="n">
        <v>0</v>
      </c>
      <c r="I2181" s="0" t="n">
        <v>0</v>
      </c>
      <c r="J2181" s="0" t="n">
        <v>10</v>
      </c>
      <c r="K2181" s="0" t="n">
        <v>20</v>
      </c>
      <c r="L2181" s="0" t="n">
        <v>70</v>
      </c>
      <c r="M2181" s="0" t="n">
        <v>30</v>
      </c>
      <c r="N2181" s="0" t="n">
        <v>20</v>
      </c>
      <c r="O2181" s="0" t="n">
        <v>10</v>
      </c>
      <c r="P2181" s="0" t="n">
        <v>0</v>
      </c>
      <c r="Q2181" s="0" t="n">
        <v>0</v>
      </c>
      <c r="R2181" s="0" t="n">
        <v>180</v>
      </c>
    </row>
    <row r="2182" customFormat="false" ht="15" hidden="false" customHeight="false" outlineLevel="0" collapsed="false">
      <c r="A2182" s="0" t="s">
        <v>842</v>
      </c>
      <c r="B2182" s="0" t="s">
        <v>843</v>
      </c>
      <c r="C2182" s="2" t="s">
        <v>844</v>
      </c>
      <c r="D2182" s="0" t="s">
        <v>25</v>
      </c>
      <c r="E2182" s="0" t="n">
        <v>2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10</v>
      </c>
      <c r="K2182" s="0" t="n">
        <v>30</v>
      </c>
      <c r="L2182" s="0" t="n">
        <v>20</v>
      </c>
      <c r="M2182" s="0" t="n">
        <v>20</v>
      </c>
      <c r="N2182" s="0" t="n">
        <v>70</v>
      </c>
      <c r="O2182" s="0" t="n">
        <v>0</v>
      </c>
      <c r="P2182" s="0" t="n">
        <v>10</v>
      </c>
      <c r="Q2182" s="0" t="n">
        <v>0</v>
      </c>
      <c r="R2182" s="0" t="n">
        <v>180</v>
      </c>
    </row>
    <row r="2183" customFormat="false" ht="15" hidden="false" customHeight="false" outlineLevel="0" collapsed="false">
      <c r="A2183" s="0" t="s">
        <v>842</v>
      </c>
      <c r="B2183" s="0" t="s">
        <v>843</v>
      </c>
      <c r="C2183" s="2" t="s">
        <v>844</v>
      </c>
      <c r="D2183" s="0" t="s">
        <v>26</v>
      </c>
      <c r="E2183" s="0" t="n">
        <v>1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10</v>
      </c>
      <c r="M2183" s="0" t="n">
        <v>10</v>
      </c>
      <c r="N2183" s="0" t="n">
        <v>20</v>
      </c>
      <c r="O2183" s="0" t="n">
        <v>10</v>
      </c>
      <c r="P2183" s="0" t="n">
        <v>0</v>
      </c>
      <c r="Q2183" s="0" t="n">
        <v>0</v>
      </c>
      <c r="R2183" s="0" t="n">
        <v>60</v>
      </c>
    </row>
    <row r="2184" customFormat="false" ht="15" hidden="false" customHeight="false" outlineLevel="0" collapsed="false">
      <c r="A2184" s="0" t="s">
        <v>842</v>
      </c>
      <c r="B2184" s="0" t="s">
        <v>843</v>
      </c>
      <c r="C2184" s="2" t="s">
        <v>844</v>
      </c>
      <c r="D2184" s="0" t="s">
        <v>27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10</v>
      </c>
      <c r="O2184" s="0" t="n">
        <v>10</v>
      </c>
      <c r="P2184" s="0" t="n">
        <v>0</v>
      </c>
      <c r="Q2184" s="0" t="n">
        <v>0</v>
      </c>
      <c r="R2184" s="0" t="n">
        <v>20</v>
      </c>
    </row>
    <row r="2185" customFormat="false" ht="15" hidden="false" customHeight="false" outlineLevel="0" collapsed="false">
      <c r="A2185" s="0" t="s">
        <v>842</v>
      </c>
      <c r="B2185" s="0" t="s">
        <v>843</v>
      </c>
      <c r="C2185" s="2" t="s">
        <v>844</v>
      </c>
      <c r="D2185" s="0" t="s">
        <v>28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</row>
    <row r="2186" customFormat="false" ht="15" hidden="false" customHeight="false" outlineLevel="0" collapsed="false">
      <c r="A2186" s="0" t="s">
        <v>845</v>
      </c>
      <c r="B2186" s="0" t="s">
        <v>846</v>
      </c>
      <c r="C2186" s="2" t="s">
        <v>847</v>
      </c>
      <c r="D2186" s="0" t="s">
        <v>21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10</v>
      </c>
      <c r="J2186" s="0" t="n">
        <v>10</v>
      </c>
      <c r="K2186" s="0" t="n">
        <v>1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30</v>
      </c>
    </row>
    <row r="2187" customFormat="false" ht="15" hidden="false" customHeight="false" outlineLevel="0" collapsed="false">
      <c r="A2187" s="0" t="s">
        <v>845</v>
      </c>
      <c r="B2187" s="0" t="s">
        <v>846</v>
      </c>
      <c r="C2187" s="2" t="s">
        <v>847</v>
      </c>
      <c r="D2187" s="0" t="s">
        <v>22</v>
      </c>
      <c r="E2187" s="0" t="n">
        <v>10</v>
      </c>
      <c r="F2187" s="0" t="n">
        <v>0</v>
      </c>
      <c r="G2187" s="0" t="n">
        <v>10</v>
      </c>
      <c r="H2187" s="0" t="n">
        <v>10</v>
      </c>
      <c r="I2187" s="0" t="n">
        <v>30</v>
      </c>
      <c r="J2187" s="0" t="n">
        <v>20</v>
      </c>
      <c r="K2187" s="0" t="n">
        <v>20</v>
      </c>
      <c r="L2187" s="0" t="n">
        <v>2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120</v>
      </c>
    </row>
    <row r="2188" customFormat="false" ht="15" hidden="false" customHeight="false" outlineLevel="0" collapsed="false">
      <c r="A2188" s="0" t="s">
        <v>845</v>
      </c>
      <c r="B2188" s="0" t="s">
        <v>846</v>
      </c>
      <c r="C2188" s="2" t="s">
        <v>847</v>
      </c>
      <c r="D2188" s="0" t="s">
        <v>23</v>
      </c>
      <c r="E2188" s="0" t="n">
        <v>1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0</v>
      </c>
      <c r="R2188" s="0" t="n">
        <v>10</v>
      </c>
    </row>
    <row r="2189" customFormat="false" ht="15" hidden="false" customHeight="false" outlineLevel="0" collapsed="false">
      <c r="A2189" s="0" t="s">
        <v>845</v>
      </c>
      <c r="B2189" s="0" t="s">
        <v>846</v>
      </c>
      <c r="C2189" s="2" t="s">
        <v>847</v>
      </c>
      <c r="D2189" s="0" t="s">
        <v>24</v>
      </c>
      <c r="E2189" s="0" t="n">
        <v>1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10</v>
      </c>
      <c r="L2189" s="0" t="n">
        <v>40</v>
      </c>
      <c r="M2189" s="0" t="n">
        <v>10</v>
      </c>
      <c r="N2189" s="0" t="n">
        <v>20</v>
      </c>
      <c r="O2189" s="0" t="n">
        <v>0</v>
      </c>
      <c r="P2189" s="0" t="n">
        <v>0</v>
      </c>
      <c r="Q2189" s="0" t="n">
        <v>0</v>
      </c>
      <c r="R2189" s="0" t="n">
        <v>90</v>
      </c>
    </row>
    <row r="2190" customFormat="false" ht="15" hidden="false" customHeight="false" outlineLevel="0" collapsed="false">
      <c r="A2190" s="0" t="s">
        <v>845</v>
      </c>
      <c r="B2190" s="0" t="s">
        <v>846</v>
      </c>
      <c r="C2190" s="2" t="s">
        <v>847</v>
      </c>
      <c r="D2190" s="0" t="s">
        <v>25</v>
      </c>
      <c r="E2190" s="0" t="n">
        <v>3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10</v>
      </c>
      <c r="L2190" s="0" t="n">
        <v>50</v>
      </c>
      <c r="M2190" s="0" t="n">
        <v>20</v>
      </c>
      <c r="N2190" s="0" t="n">
        <v>60</v>
      </c>
      <c r="O2190" s="0" t="n">
        <v>0</v>
      </c>
      <c r="P2190" s="0" t="n">
        <v>0</v>
      </c>
      <c r="Q2190" s="0" t="n">
        <v>0</v>
      </c>
      <c r="R2190" s="0" t="n">
        <v>170</v>
      </c>
    </row>
    <row r="2191" customFormat="false" ht="15" hidden="false" customHeight="false" outlineLevel="0" collapsed="false">
      <c r="A2191" s="0" t="s">
        <v>845</v>
      </c>
      <c r="B2191" s="0" t="s">
        <v>846</v>
      </c>
      <c r="C2191" s="2" t="s">
        <v>847</v>
      </c>
      <c r="D2191" s="0" t="s">
        <v>26</v>
      </c>
      <c r="E2191" s="0" t="n">
        <v>2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10</v>
      </c>
      <c r="L2191" s="0" t="n">
        <v>20</v>
      </c>
      <c r="M2191" s="0" t="n">
        <v>10</v>
      </c>
      <c r="N2191" s="0" t="n">
        <v>30</v>
      </c>
      <c r="O2191" s="0" t="n">
        <v>10</v>
      </c>
      <c r="P2191" s="0" t="n">
        <v>0</v>
      </c>
      <c r="Q2191" s="0" t="n">
        <v>0</v>
      </c>
      <c r="R2191" s="0" t="n">
        <v>100</v>
      </c>
    </row>
    <row r="2192" customFormat="false" ht="15" hidden="false" customHeight="false" outlineLevel="0" collapsed="false">
      <c r="A2192" s="0" t="s">
        <v>845</v>
      </c>
      <c r="B2192" s="0" t="s">
        <v>846</v>
      </c>
      <c r="C2192" s="2" t="s">
        <v>847</v>
      </c>
      <c r="D2192" s="0" t="s">
        <v>27</v>
      </c>
      <c r="E2192" s="0" t="n">
        <v>1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n">
        <v>0</v>
      </c>
      <c r="N2192" s="0" t="n">
        <v>10</v>
      </c>
      <c r="O2192" s="0" t="n">
        <v>10</v>
      </c>
      <c r="P2192" s="0" t="n">
        <v>0</v>
      </c>
      <c r="Q2192" s="0" t="n">
        <v>0</v>
      </c>
      <c r="R2192" s="0" t="n">
        <v>30</v>
      </c>
    </row>
    <row r="2193" customFormat="false" ht="15" hidden="false" customHeight="false" outlineLevel="0" collapsed="false">
      <c r="A2193" s="0" t="s">
        <v>845</v>
      </c>
      <c r="B2193" s="0" t="s">
        <v>846</v>
      </c>
      <c r="C2193" s="2" t="s">
        <v>847</v>
      </c>
      <c r="D2193" s="0" t="s">
        <v>28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  <c r="R2193" s="0" t="n">
        <v>0</v>
      </c>
    </row>
    <row r="2194" customFormat="false" ht="15" hidden="false" customHeight="false" outlineLevel="0" collapsed="false">
      <c r="A2194" s="0" t="s">
        <v>848</v>
      </c>
      <c r="B2194" s="0" t="s">
        <v>849</v>
      </c>
      <c r="C2194" s="2" t="s">
        <v>850</v>
      </c>
      <c r="D2194" s="0" t="s">
        <v>21</v>
      </c>
      <c r="E2194" s="0" t="n">
        <v>1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10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10</v>
      </c>
      <c r="P2194" s="0" t="n">
        <v>10</v>
      </c>
      <c r="Q2194" s="0" t="n">
        <v>0</v>
      </c>
      <c r="R2194" s="0" t="n">
        <v>40</v>
      </c>
    </row>
    <row r="2195" customFormat="false" ht="15" hidden="false" customHeight="false" outlineLevel="0" collapsed="false">
      <c r="A2195" s="0" t="s">
        <v>848</v>
      </c>
      <c r="B2195" s="0" t="s">
        <v>849</v>
      </c>
      <c r="C2195" s="2" t="s">
        <v>850</v>
      </c>
      <c r="D2195" s="0" t="s">
        <v>22</v>
      </c>
      <c r="E2195" s="0" t="n">
        <v>30</v>
      </c>
      <c r="F2195" s="0" t="n">
        <v>10</v>
      </c>
      <c r="G2195" s="0" t="n">
        <v>20</v>
      </c>
      <c r="H2195" s="0" t="n">
        <v>10</v>
      </c>
      <c r="I2195" s="0" t="n">
        <v>40</v>
      </c>
      <c r="J2195" s="0" t="n">
        <v>0</v>
      </c>
      <c r="K2195" s="0" t="n">
        <v>0</v>
      </c>
      <c r="L2195" s="0" t="n">
        <v>10</v>
      </c>
      <c r="M2195" s="0" t="n">
        <v>0</v>
      </c>
      <c r="N2195" s="0" t="n">
        <v>40</v>
      </c>
      <c r="O2195" s="0" t="n">
        <v>0</v>
      </c>
      <c r="P2195" s="0" t="n">
        <v>0</v>
      </c>
      <c r="Q2195" s="0" t="n">
        <v>0</v>
      </c>
      <c r="R2195" s="0" t="n">
        <v>160</v>
      </c>
    </row>
    <row r="2196" customFormat="false" ht="15" hidden="false" customHeight="false" outlineLevel="0" collapsed="false">
      <c r="A2196" s="0" t="s">
        <v>848</v>
      </c>
      <c r="B2196" s="0" t="s">
        <v>849</v>
      </c>
      <c r="C2196" s="2" t="s">
        <v>850</v>
      </c>
      <c r="D2196" s="0" t="s">
        <v>23</v>
      </c>
      <c r="E2196" s="0" t="n">
        <v>30</v>
      </c>
      <c r="F2196" s="0" t="n">
        <v>0</v>
      </c>
      <c r="G2196" s="0" t="n">
        <v>0</v>
      </c>
      <c r="H2196" s="0" t="n">
        <v>0</v>
      </c>
      <c r="I2196" s="0" t="n">
        <v>10</v>
      </c>
      <c r="J2196" s="0" t="n">
        <v>0</v>
      </c>
      <c r="K2196" s="0" t="n">
        <v>20</v>
      </c>
      <c r="L2196" s="0" t="n">
        <v>0</v>
      </c>
      <c r="M2196" s="0" t="n">
        <v>0</v>
      </c>
      <c r="N2196" s="0" t="n">
        <v>0</v>
      </c>
      <c r="O2196" s="0" t="n">
        <v>0</v>
      </c>
      <c r="P2196" s="0" t="n">
        <v>0</v>
      </c>
      <c r="Q2196" s="0" t="n">
        <v>0</v>
      </c>
      <c r="R2196" s="0" t="n">
        <v>60</v>
      </c>
    </row>
    <row r="2197" customFormat="false" ht="15" hidden="false" customHeight="false" outlineLevel="0" collapsed="false">
      <c r="A2197" s="0" t="s">
        <v>848</v>
      </c>
      <c r="B2197" s="0" t="s">
        <v>849</v>
      </c>
      <c r="C2197" s="2" t="s">
        <v>850</v>
      </c>
      <c r="D2197" s="0" t="s">
        <v>24</v>
      </c>
      <c r="E2197" s="0" t="n">
        <v>2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20</v>
      </c>
      <c r="L2197" s="0" t="n">
        <v>10</v>
      </c>
      <c r="M2197" s="0" t="n">
        <v>0</v>
      </c>
      <c r="N2197" s="0" t="n">
        <v>10</v>
      </c>
      <c r="O2197" s="0" t="n">
        <v>0</v>
      </c>
      <c r="P2197" s="0" t="n">
        <v>0</v>
      </c>
      <c r="Q2197" s="0" t="n">
        <v>0</v>
      </c>
      <c r="R2197" s="0" t="n">
        <v>60</v>
      </c>
    </row>
    <row r="2198" customFormat="false" ht="15" hidden="false" customHeight="false" outlineLevel="0" collapsed="false">
      <c r="A2198" s="0" t="s">
        <v>848</v>
      </c>
      <c r="B2198" s="0" t="s">
        <v>849</v>
      </c>
      <c r="C2198" s="2" t="s">
        <v>850</v>
      </c>
      <c r="D2198" s="0" t="s">
        <v>25</v>
      </c>
      <c r="E2198" s="0" t="n">
        <v>4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10</v>
      </c>
      <c r="K2198" s="0" t="n">
        <v>10</v>
      </c>
      <c r="L2198" s="0" t="n">
        <v>20</v>
      </c>
      <c r="M2198" s="0" t="n">
        <v>20</v>
      </c>
      <c r="N2198" s="0" t="n">
        <v>10</v>
      </c>
      <c r="O2198" s="0" t="n">
        <v>0</v>
      </c>
      <c r="P2198" s="0" t="n">
        <v>10</v>
      </c>
      <c r="Q2198" s="0" t="n">
        <v>0</v>
      </c>
      <c r="R2198" s="0" t="n">
        <v>120</v>
      </c>
    </row>
    <row r="2199" customFormat="false" ht="15" hidden="false" customHeight="false" outlineLevel="0" collapsed="false">
      <c r="A2199" s="0" t="s">
        <v>848</v>
      </c>
      <c r="B2199" s="0" t="s">
        <v>849</v>
      </c>
      <c r="C2199" s="2" t="s">
        <v>850</v>
      </c>
      <c r="D2199" s="0" t="s">
        <v>26</v>
      </c>
      <c r="E2199" s="0" t="n">
        <v>5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10</v>
      </c>
      <c r="L2199" s="0" t="n">
        <v>20</v>
      </c>
      <c r="M2199" s="0" t="n">
        <v>10</v>
      </c>
      <c r="N2199" s="0" t="n">
        <v>20</v>
      </c>
      <c r="O2199" s="0" t="n">
        <v>30</v>
      </c>
      <c r="P2199" s="0" t="n">
        <v>0</v>
      </c>
      <c r="Q2199" s="0" t="n">
        <v>0</v>
      </c>
      <c r="R2199" s="0" t="n">
        <v>140</v>
      </c>
    </row>
    <row r="2200" customFormat="false" ht="15" hidden="false" customHeight="false" outlineLevel="0" collapsed="false">
      <c r="A2200" s="0" t="s">
        <v>848</v>
      </c>
      <c r="B2200" s="0" t="s">
        <v>849</v>
      </c>
      <c r="C2200" s="2" t="s">
        <v>850</v>
      </c>
      <c r="D2200" s="0" t="s">
        <v>27</v>
      </c>
      <c r="E2200" s="0" t="n">
        <v>2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n">
        <v>10</v>
      </c>
      <c r="N2200" s="0" t="n">
        <v>20</v>
      </c>
      <c r="O2200" s="0" t="n">
        <v>10</v>
      </c>
      <c r="P2200" s="0" t="n">
        <v>0</v>
      </c>
      <c r="Q2200" s="0" t="n">
        <v>0</v>
      </c>
      <c r="R2200" s="0" t="n">
        <v>60</v>
      </c>
    </row>
    <row r="2201" customFormat="false" ht="15" hidden="false" customHeight="false" outlineLevel="0" collapsed="false">
      <c r="A2201" s="0" t="s">
        <v>848</v>
      </c>
      <c r="B2201" s="0" t="s">
        <v>849</v>
      </c>
      <c r="C2201" s="2" t="s">
        <v>850</v>
      </c>
      <c r="D2201" s="0" t="s">
        <v>28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n">
        <v>0</v>
      </c>
      <c r="N2201" s="0" t="n">
        <v>0</v>
      </c>
      <c r="O2201" s="0" t="n">
        <v>0</v>
      </c>
      <c r="P2201" s="0" t="n">
        <v>0</v>
      </c>
      <c r="Q2201" s="0" t="n">
        <v>0</v>
      </c>
      <c r="R2201" s="0" t="n">
        <v>0</v>
      </c>
    </row>
    <row r="2202" customFormat="false" ht="15" hidden="false" customHeight="false" outlineLevel="0" collapsed="false">
      <c r="A2202" s="0" t="s">
        <v>851</v>
      </c>
      <c r="B2202" s="0" t="s">
        <v>852</v>
      </c>
      <c r="C2202" s="2" t="s">
        <v>853</v>
      </c>
      <c r="D2202" s="0" t="s">
        <v>21</v>
      </c>
      <c r="E2202" s="0" t="n">
        <v>1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20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30</v>
      </c>
    </row>
    <row r="2203" customFormat="false" ht="15" hidden="false" customHeight="false" outlineLevel="0" collapsed="false">
      <c r="A2203" s="0" t="s">
        <v>851</v>
      </c>
      <c r="B2203" s="0" t="s">
        <v>852</v>
      </c>
      <c r="C2203" s="2" t="s">
        <v>853</v>
      </c>
      <c r="D2203" s="0" t="s">
        <v>22</v>
      </c>
      <c r="E2203" s="0" t="n">
        <v>20</v>
      </c>
      <c r="F2203" s="0" t="n">
        <v>0</v>
      </c>
      <c r="G2203" s="0" t="n">
        <v>0</v>
      </c>
      <c r="H2203" s="0" t="n">
        <v>10</v>
      </c>
      <c r="I2203" s="0" t="n">
        <v>20</v>
      </c>
      <c r="J2203" s="0" t="n">
        <v>10</v>
      </c>
      <c r="K2203" s="0" t="n">
        <v>40</v>
      </c>
      <c r="L2203" s="0" t="n">
        <v>4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140</v>
      </c>
    </row>
    <row r="2204" customFormat="false" ht="15" hidden="false" customHeight="false" outlineLevel="0" collapsed="false">
      <c r="A2204" s="0" t="s">
        <v>851</v>
      </c>
      <c r="B2204" s="0" t="s">
        <v>852</v>
      </c>
      <c r="C2204" s="2" t="s">
        <v>853</v>
      </c>
      <c r="D2204" s="0" t="s">
        <v>23</v>
      </c>
      <c r="E2204" s="0" t="n">
        <v>2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30</v>
      </c>
      <c r="K2204" s="0" t="n">
        <v>40</v>
      </c>
      <c r="L2204" s="0" t="n">
        <v>60</v>
      </c>
      <c r="M2204" s="0" t="n">
        <v>0</v>
      </c>
      <c r="N2204" s="0" t="n">
        <v>10</v>
      </c>
      <c r="O2204" s="0" t="n">
        <v>0</v>
      </c>
      <c r="P2204" s="0" t="n">
        <v>0</v>
      </c>
      <c r="Q2204" s="0" t="n">
        <v>0</v>
      </c>
      <c r="R2204" s="0" t="n">
        <v>160</v>
      </c>
    </row>
    <row r="2205" customFormat="false" ht="15" hidden="false" customHeight="false" outlineLevel="0" collapsed="false">
      <c r="A2205" s="0" t="s">
        <v>851</v>
      </c>
      <c r="B2205" s="0" t="s">
        <v>852</v>
      </c>
      <c r="C2205" s="2" t="s">
        <v>853</v>
      </c>
      <c r="D2205" s="0" t="s">
        <v>24</v>
      </c>
      <c r="E2205" s="0" t="n">
        <v>1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10</v>
      </c>
      <c r="K2205" s="0" t="n">
        <v>10</v>
      </c>
      <c r="L2205" s="0" t="n">
        <v>4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70</v>
      </c>
    </row>
    <row r="2206" customFormat="false" ht="15" hidden="false" customHeight="false" outlineLevel="0" collapsed="false">
      <c r="A2206" s="0" t="s">
        <v>851</v>
      </c>
      <c r="B2206" s="0" t="s">
        <v>852</v>
      </c>
      <c r="C2206" s="2" t="s">
        <v>853</v>
      </c>
      <c r="D2206" s="0" t="s">
        <v>25</v>
      </c>
      <c r="E2206" s="0" t="n">
        <v>1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10</v>
      </c>
      <c r="K2206" s="0" t="n">
        <v>20</v>
      </c>
      <c r="L2206" s="0" t="n">
        <v>10</v>
      </c>
      <c r="M2206" s="0" t="n">
        <v>10</v>
      </c>
      <c r="N2206" s="0" t="n">
        <v>20</v>
      </c>
      <c r="O2206" s="0" t="n">
        <v>0</v>
      </c>
      <c r="P2206" s="0" t="n">
        <v>0</v>
      </c>
      <c r="Q2206" s="0" t="n">
        <v>0</v>
      </c>
      <c r="R2206" s="0" t="n">
        <v>80</v>
      </c>
    </row>
    <row r="2207" customFormat="false" ht="15" hidden="false" customHeight="false" outlineLevel="0" collapsed="false">
      <c r="A2207" s="0" t="s">
        <v>851</v>
      </c>
      <c r="B2207" s="0" t="s">
        <v>852</v>
      </c>
      <c r="C2207" s="2" t="s">
        <v>853</v>
      </c>
      <c r="D2207" s="0" t="s">
        <v>26</v>
      </c>
      <c r="E2207" s="0" t="n">
        <v>1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10</v>
      </c>
      <c r="L2207" s="0" t="n">
        <v>20</v>
      </c>
      <c r="M2207" s="0" t="n">
        <v>10</v>
      </c>
      <c r="N2207" s="0" t="n">
        <v>40</v>
      </c>
      <c r="O2207" s="0" t="n">
        <v>10</v>
      </c>
      <c r="P2207" s="0" t="n">
        <v>0</v>
      </c>
      <c r="Q2207" s="0" t="n">
        <v>0</v>
      </c>
      <c r="R2207" s="0" t="n">
        <v>100</v>
      </c>
    </row>
    <row r="2208" customFormat="false" ht="15" hidden="false" customHeight="false" outlineLevel="0" collapsed="false">
      <c r="A2208" s="0" t="s">
        <v>851</v>
      </c>
      <c r="B2208" s="0" t="s">
        <v>852</v>
      </c>
      <c r="C2208" s="2" t="s">
        <v>853</v>
      </c>
      <c r="D2208" s="0" t="s">
        <v>27</v>
      </c>
      <c r="E2208" s="0" t="n">
        <v>1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10</v>
      </c>
      <c r="M2208" s="0" t="n">
        <v>0</v>
      </c>
      <c r="N2208" s="0" t="n">
        <v>0</v>
      </c>
      <c r="O2208" s="0" t="n">
        <v>10</v>
      </c>
      <c r="P2208" s="0" t="n">
        <v>0</v>
      </c>
      <c r="Q2208" s="0" t="n">
        <v>0</v>
      </c>
      <c r="R2208" s="0" t="n">
        <v>30</v>
      </c>
    </row>
    <row r="2209" customFormat="false" ht="15" hidden="false" customHeight="false" outlineLevel="0" collapsed="false">
      <c r="A2209" s="0" t="s">
        <v>851</v>
      </c>
      <c r="B2209" s="0" t="s">
        <v>852</v>
      </c>
      <c r="C2209" s="2" t="s">
        <v>853</v>
      </c>
      <c r="D2209" s="0" t="s">
        <v>28</v>
      </c>
      <c r="E2209" s="0" t="n">
        <v>1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0</v>
      </c>
      <c r="Q2209" s="0" t="n">
        <v>0</v>
      </c>
      <c r="R2209" s="0" t="n">
        <v>10</v>
      </c>
    </row>
    <row r="2210" customFormat="false" ht="15" hidden="false" customHeight="false" outlineLevel="0" collapsed="false">
      <c r="A2210" s="0" t="s">
        <v>854</v>
      </c>
      <c r="B2210" s="0" t="s">
        <v>855</v>
      </c>
      <c r="C2210" s="2" t="s">
        <v>856</v>
      </c>
      <c r="D2210" s="0" t="s">
        <v>21</v>
      </c>
      <c r="E2210" s="0" t="n">
        <v>2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0</v>
      </c>
      <c r="Q2210" s="0" t="n">
        <v>10</v>
      </c>
      <c r="R2210" s="0" t="n">
        <v>30</v>
      </c>
    </row>
    <row r="2211" customFormat="false" ht="15" hidden="false" customHeight="false" outlineLevel="0" collapsed="false">
      <c r="A2211" s="0" t="s">
        <v>854</v>
      </c>
      <c r="B2211" s="0" t="s">
        <v>855</v>
      </c>
      <c r="C2211" s="2" t="s">
        <v>856</v>
      </c>
      <c r="D2211" s="0" t="s">
        <v>22</v>
      </c>
      <c r="E2211" s="0" t="n">
        <v>50</v>
      </c>
      <c r="F2211" s="0" t="n">
        <v>0</v>
      </c>
      <c r="G2211" s="0" t="n">
        <v>10</v>
      </c>
      <c r="H2211" s="0" t="n">
        <v>0</v>
      </c>
      <c r="I2211" s="0" t="n">
        <v>20</v>
      </c>
      <c r="J2211" s="0" t="n">
        <v>0</v>
      </c>
      <c r="K2211" s="0" t="n">
        <v>50</v>
      </c>
      <c r="L2211" s="0" t="n">
        <v>30</v>
      </c>
      <c r="M2211" s="0" t="n">
        <v>0</v>
      </c>
      <c r="N2211" s="0" t="n">
        <v>0</v>
      </c>
      <c r="O2211" s="0" t="n">
        <v>0</v>
      </c>
      <c r="P2211" s="0" t="n">
        <v>0</v>
      </c>
      <c r="Q2211" s="0" t="n">
        <v>0</v>
      </c>
      <c r="R2211" s="0" t="n">
        <v>160</v>
      </c>
    </row>
    <row r="2212" customFormat="false" ht="15" hidden="false" customHeight="false" outlineLevel="0" collapsed="false">
      <c r="A2212" s="0" t="s">
        <v>854</v>
      </c>
      <c r="B2212" s="0" t="s">
        <v>855</v>
      </c>
      <c r="C2212" s="2" t="s">
        <v>856</v>
      </c>
      <c r="D2212" s="0" t="s">
        <v>23</v>
      </c>
      <c r="E2212" s="0" t="n">
        <v>30</v>
      </c>
      <c r="F2212" s="0" t="n">
        <v>0</v>
      </c>
      <c r="G2212" s="0" t="n">
        <v>0</v>
      </c>
      <c r="H2212" s="0" t="n">
        <v>10</v>
      </c>
      <c r="I2212" s="0" t="n">
        <v>0</v>
      </c>
      <c r="J2212" s="0" t="n">
        <v>10</v>
      </c>
      <c r="K2212" s="0" t="n">
        <v>10</v>
      </c>
      <c r="L2212" s="0" t="n">
        <v>10</v>
      </c>
      <c r="M2212" s="0" t="n">
        <v>0</v>
      </c>
      <c r="N2212" s="0" t="n">
        <v>0</v>
      </c>
      <c r="O2212" s="0" t="n">
        <v>10</v>
      </c>
      <c r="P2212" s="0" t="n">
        <v>0</v>
      </c>
      <c r="Q2212" s="0" t="n">
        <v>10</v>
      </c>
      <c r="R2212" s="0" t="n">
        <v>90</v>
      </c>
    </row>
    <row r="2213" customFormat="false" ht="15" hidden="false" customHeight="false" outlineLevel="0" collapsed="false">
      <c r="A2213" s="0" t="s">
        <v>854</v>
      </c>
      <c r="B2213" s="0" t="s">
        <v>855</v>
      </c>
      <c r="C2213" s="2" t="s">
        <v>856</v>
      </c>
      <c r="D2213" s="0" t="s">
        <v>24</v>
      </c>
      <c r="E2213" s="0" t="n">
        <v>3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10</v>
      </c>
      <c r="K2213" s="0" t="n">
        <v>0</v>
      </c>
      <c r="L2213" s="0" t="n">
        <v>10</v>
      </c>
      <c r="M2213" s="0" t="n">
        <v>0</v>
      </c>
      <c r="N2213" s="0" t="n">
        <v>10</v>
      </c>
      <c r="O2213" s="0" t="n">
        <v>10</v>
      </c>
      <c r="P2213" s="0" t="n">
        <v>0</v>
      </c>
      <c r="Q2213" s="0" t="n">
        <v>0</v>
      </c>
      <c r="R2213" s="0" t="n">
        <v>70</v>
      </c>
    </row>
    <row r="2214" customFormat="false" ht="15" hidden="false" customHeight="false" outlineLevel="0" collapsed="false">
      <c r="A2214" s="0" t="s">
        <v>854</v>
      </c>
      <c r="B2214" s="0" t="s">
        <v>855</v>
      </c>
      <c r="C2214" s="2" t="s">
        <v>856</v>
      </c>
      <c r="D2214" s="0" t="s">
        <v>25</v>
      </c>
      <c r="E2214" s="0" t="n">
        <v>3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10</v>
      </c>
      <c r="K2214" s="0" t="n">
        <v>10</v>
      </c>
      <c r="L2214" s="0" t="n">
        <v>20</v>
      </c>
      <c r="M2214" s="0" t="n">
        <v>10</v>
      </c>
      <c r="N2214" s="0" t="n">
        <v>0</v>
      </c>
      <c r="O2214" s="0" t="n">
        <v>10</v>
      </c>
      <c r="P2214" s="0" t="n">
        <v>0</v>
      </c>
      <c r="Q2214" s="0" t="n">
        <v>0</v>
      </c>
      <c r="R2214" s="0" t="n">
        <v>90</v>
      </c>
    </row>
    <row r="2215" customFormat="false" ht="15" hidden="false" customHeight="false" outlineLevel="0" collapsed="false">
      <c r="A2215" s="0" t="s">
        <v>854</v>
      </c>
      <c r="B2215" s="0" t="s">
        <v>855</v>
      </c>
      <c r="C2215" s="2" t="s">
        <v>856</v>
      </c>
      <c r="D2215" s="0" t="s">
        <v>26</v>
      </c>
      <c r="E2215" s="0" t="n">
        <v>2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10</v>
      </c>
      <c r="L2215" s="0" t="n">
        <v>20</v>
      </c>
      <c r="M2215" s="0" t="n">
        <v>10</v>
      </c>
      <c r="N2215" s="0" t="n">
        <v>0</v>
      </c>
      <c r="O2215" s="0" t="n">
        <v>10</v>
      </c>
      <c r="P2215" s="0" t="n">
        <v>10</v>
      </c>
      <c r="Q2215" s="0" t="n">
        <v>0</v>
      </c>
      <c r="R2215" s="0" t="n">
        <v>80</v>
      </c>
    </row>
    <row r="2216" customFormat="false" ht="15" hidden="false" customHeight="false" outlineLevel="0" collapsed="false">
      <c r="A2216" s="0" t="s">
        <v>854</v>
      </c>
      <c r="B2216" s="0" t="s">
        <v>855</v>
      </c>
      <c r="C2216" s="2" t="s">
        <v>856</v>
      </c>
      <c r="D2216" s="0" t="s">
        <v>27</v>
      </c>
      <c r="E2216" s="0" t="n">
        <v>2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10</v>
      </c>
      <c r="P2216" s="0" t="n">
        <v>0</v>
      </c>
      <c r="Q2216" s="0" t="n">
        <v>0</v>
      </c>
      <c r="R2216" s="0" t="n">
        <v>30</v>
      </c>
    </row>
    <row r="2217" customFormat="false" ht="15" hidden="false" customHeight="false" outlineLevel="0" collapsed="false">
      <c r="A2217" s="0" t="s">
        <v>854</v>
      </c>
      <c r="B2217" s="0" t="s">
        <v>855</v>
      </c>
      <c r="C2217" s="2" t="s">
        <v>856</v>
      </c>
      <c r="D2217" s="0" t="s">
        <v>28</v>
      </c>
      <c r="E2217" s="0" t="n">
        <v>1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0</v>
      </c>
      <c r="Q2217" s="0" t="n">
        <v>0</v>
      </c>
      <c r="R2217" s="0" t="n">
        <v>10</v>
      </c>
    </row>
    <row r="2218" customFormat="false" ht="15" hidden="false" customHeight="false" outlineLevel="0" collapsed="false">
      <c r="A2218" s="0" t="s">
        <v>857</v>
      </c>
      <c r="B2218" s="0" t="s">
        <v>858</v>
      </c>
      <c r="C2218" s="2" t="s">
        <v>859</v>
      </c>
      <c r="D2218" s="0" t="s">
        <v>21</v>
      </c>
      <c r="E2218" s="0" t="n">
        <v>1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10</v>
      </c>
      <c r="K2218" s="0" t="n">
        <v>40</v>
      </c>
      <c r="L2218" s="0" t="n">
        <v>0</v>
      </c>
      <c r="M2218" s="0" t="n">
        <v>0</v>
      </c>
      <c r="N2218" s="0" t="n">
        <v>0</v>
      </c>
      <c r="O2218" s="0" t="n">
        <v>0</v>
      </c>
      <c r="P2218" s="0" t="n">
        <v>0</v>
      </c>
      <c r="Q2218" s="0" t="n">
        <v>0</v>
      </c>
      <c r="R2218" s="0" t="n">
        <v>60</v>
      </c>
    </row>
    <row r="2219" customFormat="false" ht="15" hidden="false" customHeight="false" outlineLevel="0" collapsed="false">
      <c r="A2219" s="0" t="s">
        <v>857</v>
      </c>
      <c r="B2219" s="0" t="s">
        <v>858</v>
      </c>
      <c r="C2219" s="2" t="s">
        <v>859</v>
      </c>
      <c r="D2219" s="0" t="s">
        <v>22</v>
      </c>
      <c r="E2219" s="0" t="n">
        <v>10</v>
      </c>
      <c r="F2219" s="0" t="n">
        <v>0</v>
      </c>
      <c r="G2219" s="0" t="n">
        <v>0</v>
      </c>
      <c r="H2219" s="0" t="n">
        <v>10</v>
      </c>
      <c r="I2219" s="0" t="n">
        <v>10</v>
      </c>
      <c r="J2219" s="0" t="n">
        <v>20</v>
      </c>
      <c r="K2219" s="0" t="n">
        <v>70</v>
      </c>
      <c r="L2219" s="0" t="n">
        <v>0</v>
      </c>
      <c r="M2219" s="0" t="n">
        <v>10</v>
      </c>
      <c r="N2219" s="0" t="n">
        <v>0</v>
      </c>
      <c r="O2219" s="0" t="n">
        <v>0</v>
      </c>
      <c r="P2219" s="0" t="n">
        <v>0</v>
      </c>
      <c r="Q2219" s="0" t="n">
        <v>0</v>
      </c>
      <c r="R2219" s="0" t="n">
        <v>130</v>
      </c>
    </row>
    <row r="2220" customFormat="false" ht="15" hidden="false" customHeight="false" outlineLevel="0" collapsed="false">
      <c r="A2220" s="0" t="s">
        <v>857</v>
      </c>
      <c r="B2220" s="0" t="s">
        <v>858</v>
      </c>
      <c r="C2220" s="2" t="s">
        <v>859</v>
      </c>
      <c r="D2220" s="0" t="s">
        <v>23</v>
      </c>
      <c r="E2220" s="0" t="n">
        <v>20</v>
      </c>
      <c r="F2220" s="0" t="n">
        <v>0</v>
      </c>
      <c r="G2220" s="0" t="n">
        <v>10</v>
      </c>
      <c r="H2220" s="0" t="n">
        <v>10</v>
      </c>
      <c r="I2220" s="0" t="n">
        <v>30</v>
      </c>
      <c r="J2220" s="0" t="n">
        <v>10</v>
      </c>
      <c r="K2220" s="0" t="n">
        <v>120</v>
      </c>
      <c r="L2220" s="0" t="n">
        <v>0</v>
      </c>
      <c r="M2220" s="0" t="n">
        <v>10</v>
      </c>
      <c r="N2220" s="0" t="n">
        <v>0</v>
      </c>
      <c r="O2220" s="0" t="n">
        <v>0</v>
      </c>
      <c r="P2220" s="0" t="n">
        <v>0</v>
      </c>
      <c r="Q2220" s="0" t="n">
        <v>0</v>
      </c>
      <c r="R2220" s="0" t="n">
        <v>210</v>
      </c>
    </row>
    <row r="2221" customFormat="false" ht="15" hidden="false" customHeight="false" outlineLevel="0" collapsed="false">
      <c r="A2221" s="0" t="s">
        <v>857</v>
      </c>
      <c r="B2221" s="0" t="s">
        <v>858</v>
      </c>
      <c r="C2221" s="2" t="s">
        <v>859</v>
      </c>
      <c r="D2221" s="0" t="s">
        <v>24</v>
      </c>
      <c r="E2221" s="0" t="n">
        <v>30</v>
      </c>
      <c r="F2221" s="0" t="n">
        <v>0</v>
      </c>
      <c r="G2221" s="0" t="n">
        <v>0</v>
      </c>
      <c r="H2221" s="0" t="n">
        <v>0</v>
      </c>
      <c r="I2221" s="0" t="n">
        <v>10</v>
      </c>
      <c r="J2221" s="0" t="n">
        <v>10</v>
      </c>
      <c r="K2221" s="0" t="n">
        <v>30</v>
      </c>
      <c r="L2221" s="0" t="n">
        <v>10</v>
      </c>
      <c r="M2221" s="0" t="n">
        <v>30</v>
      </c>
      <c r="N2221" s="0" t="n">
        <v>0</v>
      </c>
      <c r="O2221" s="0" t="n">
        <v>10</v>
      </c>
      <c r="P2221" s="0" t="n">
        <v>0</v>
      </c>
      <c r="Q2221" s="0" t="n">
        <v>0</v>
      </c>
      <c r="R2221" s="0" t="n">
        <v>130</v>
      </c>
    </row>
    <row r="2222" customFormat="false" ht="15" hidden="false" customHeight="false" outlineLevel="0" collapsed="false">
      <c r="A2222" s="0" t="s">
        <v>857</v>
      </c>
      <c r="B2222" s="0" t="s">
        <v>858</v>
      </c>
      <c r="C2222" s="2" t="s">
        <v>859</v>
      </c>
      <c r="D2222" s="0" t="s">
        <v>25</v>
      </c>
      <c r="E2222" s="0" t="n">
        <v>1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10</v>
      </c>
      <c r="K2222" s="0" t="n">
        <v>0</v>
      </c>
      <c r="L2222" s="0" t="n">
        <v>10</v>
      </c>
      <c r="M2222" s="0" t="n">
        <v>10</v>
      </c>
      <c r="N2222" s="0" t="n">
        <v>20</v>
      </c>
      <c r="O2222" s="0" t="n">
        <v>10</v>
      </c>
      <c r="P2222" s="0" t="n">
        <v>0</v>
      </c>
      <c r="Q2222" s="0" t="n">
        <v>0</v>
      </c>
      <c r="R2222" s="0" t="n">
        <v>70</v>
      </c>
    </row>
    <row r="2223" customFormat="false" ht="15" hidden="false" customHeight="false" outlineLevel="0" collapsed="false">
      <c r="A2223" s="0" t="s">
        <v>857</v>
      </c>
      <c r="B2223" s="0" t="s">
        <v>858</v>
      </c>
      <c r="C2223" s="2" t="s">
        <v>859</v>
      </c>
      <c r="D2223" s="0" t="s">
        <v>26</v>
      </c>
      <c r="E2223" s="0" t="n">
        <v>2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n">
        <v>10</v>
      </c>
      <c r="N2223" s="0" t="n">
        <v>10</v>
      </c>
      <c r="O2223" s="0" t="n">
        <v>0</v>
      </c>
      <c r="P2223" s="0" t="n">
        <v>0</v>
      </c>
      <c r="Q2223" s="0" t="n">
        <v>0</v>
      </c>
      <c r="R2223" s="0" t="n">
        <v>40</v>
      </c>
    </row>
    <row r="2224" customFormat="false" ht="15" hidden="false" customHeight="false" outlineLevel="0" collapsed="false">
      <c r="A2224" s="0" t="s">
        <v>857</v>
      </c>
      <c r="B2224" s="0" t="s">
        <v>858</v>
      </c>
      <c r="C2224" s="2" t="s">
        <v>859</v>
      </c>
      <c r="D2224" s="0" t="s">
        <v>27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n">
        <v>0</v>
      </c>
      <c r="N2224" s="0" t="n">
        <v>10</v>
      </c>
      <c r="O2224" s="0" t="n">
        <v>0</v>
      </c>
      <c r="P2224" s="0" t="n">
        <v>0</v>
      </c>
      <c r="Q2224" s="0" t="n">
        <v>0</v>
      </c>
      <c r="R2224" s="0" t="n">
        <v>10</v>
      </c>
    </row>
    <row r="2225" customFormat="false" ht="15" hidden="false" customHeight="false" outlineLevel="0" collapsed="false">
      <c r="A2225" s="0" t="s">
        <v>857</v>
      </c>
      <c r="B2225" s="0" t="s">
        <v>858</v>
      </c>
      <c r="C2225" s="2" t="s">
        <v>859</v>
      </c>
      <c r="D2225" s="0" t="s">
        <v>28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0</v>
      </c>
      <c r="O2225" s="0" t="n">
        <v>0</v>
      </c>
      <c r="P2225" s="0" t="n">
        <v>0</v>
      </c>
      <c r="Q2225" s="0" t="n">
        <v>0</v>
      </c>
      <c r="R2225" s="0" t="n">
        <v>0</v>
      </c>
    </row>
    <row r="2226" customFormat="false" ht="15" hidden="false" customHeight="false" outlineLevel="0" collapsed="false">
      <c r="A2226" s="0" t="s">
        <v>860</v>
      </c>
      <c r="B2226" s="0" t="s">
        <v>861</v>
      </c>
      <c r="C2226" s="2" t="s">
        <v>862</v>
      </c>
      <c r="D2226" s="0" t="s">
        <v>21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n">
        <v>0</v>
      </c>
      <c r="N2226" s="0" t="n">
        <v>0</v>
      </c>
      <c r="O2226" s="0" t="n">
        <v>10</v>
      </c>
      <c r="P2226" s="0" t="n">
        <v>0</v>
      </c>
      <c r="Q2226" s="0" t="n">
        <v>0</v>
      </c>
      <c r="R2226" s="0" t="n">
        <v>10</v>
      </c>
    </row>
    <row r="2227" customFormat="false" ht="15" hidden="false" customHeight="false" outlineLevel="0" collapsed="false">
      <c r="A2227" s="0" t="s">
        <v>860</v>
      </c>
      <c r="B2227" s="0" t="s">
        <v>861</v>
      </c>
      <c r="C2227" s="2" t="s">
        <v>862</v>
      </c>
      <c r="D2227" s="0" t="s">
        <v>22</v>
      </c>
      <c r="E2227" s="0" t="n">
        <v>10</v>
      </c>
      <c r="F2227" s="0" t="n">
        <v>1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50</v>
      </c>
      <c r="L2227" s="0" t="n">
        <v>10</v>
      </c>
      <c r="M2227" s="0" t="n">
        <v>0</v>
      </c>
      <c r="N2227" s="0" t="n">
        <v>0</v>
      </c>
      <c r="O2227" s="0" t="n">
        <v>20</v>
      </c>
      <c r="P2227" s="0" t="n">
        <v>0</v>
      </c>
      <c r="Q2227" s="0" t="n">
        <v>0</v>
      </c>
      <c r="R2227" s="0" t="n">
        <v>100</v>
      </c>
    </row>
    <row r="2228" customFormat="false" ht="15" hidden="false" customHeight="false" outlineLevel="0" collapsed="false">
      <c r="A2228" s="0" t="s">
        <v>860</v>
      </c>
      <c r="B2228" s="0" t="s">
        <v>861</v>
      </c>
      <c r="C2228" s="2" t="s">
        <v>862</v>
      </c>
      <c r="D2228" s="0" t="s">
        <v>23</v>
      </c>
      <c r="E2228" s="0" t="n">
        <v>1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240</v>
      </c>
      <c r="L2228" s="0" t="n">
        <v>10</v>
      </c>
      <c r="M2228" s="0" t="n">
        <v>0</v>
      </c>
      <c r="N2228" s="0" t="n">
        <v>0</v>
      </c>
      <c r="O2228" s="0" t="n">
        <v>60</v>
      </c>
      <c r="P2228" s="0" t="n">
        <v>0</v>
      </c>
      <c r="Q2228" s="0" t="n">
        <v>0</v>
      </c>
      <c r="R2228" s="0" t="n">
        <v>320</v>
      </c>
    </row>
    <row r="2229" customFormat="false" ht="15" hidden="false" customHeight="false" outlineLevel="0" collapsed="false">
      <c r="A2229" s="0" t="s">
        <v>860</v>
      </c>
      <c r="B2229" s="0" t="s">
        <v>861</v>
      </c>
      <c r="C2229" s="2" t="s">
        <v>862</v>
      </c>
      <c r="D2229" s="0" t="s">
        <v>24</v>
      </c>
      <c r="E2229" s="0" t="n">
        <v>1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80</v>
      </c>
      <c r="L2229" s="0" t="n">
        <v>0</v>
      </c>
      <c r="M2229" s="0" t="n">
        <v>0</v>
      </c>
      <c r="N2229" s="0" t="n">
        <v>10</v>
      </c>
      <c r="O2229" s="0" t="n">
        <v>20</v>
      </c>
      <c r="P2229" s="0" t="n">
        <v>0</v>
      </c>
      <c r="Q2229" s="0" t="n">
        <v>0</v>
      </c>
      <c r="R2229" s="0" t="n">
        <v>120</v>
      </c>
    </row>
    <row r="2230" customFormat="false" ht="15" hidden="false" customHeight="false" outlineLevel="0" collapsed="false">
      <c r="A2230" s="0" t="s">
        <v>860</v>
      </c>
      <c r="B2230" s="0" t="s">
        <v>861</v>
      </c>
      <c r="C2230" s="2" t="s">
        <v>862</v>
      </c>
      <c r="D2230" s="0" t="s">
        <v>25</v>
      </c>
      <c r="E2230" s="0" t="n">
        <v>1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10</v>
      </c>
      <c r="L2230" s="0" t="n">
        <v>20</v>
      </c>
      <c r="M2230" s="0" t="n">
        <v>0</v>
      </c>
      <c r="N2230" s="0" t="n">
        <v>20</v>
      </c>
      <c r="O2230" s="0" t="n">
        <v>30</v>
      </c>
      <c r="P2230" s="0" t="n">
        <v>0</v>
      </c>
      <c r="Q2230" s="0" t="n">
        <v>0</v>
      </c>
      <c r="R2230" s="0" t="n">
        <v>90</v>
      </c>
    </row>
    <row r="2231" customFormat="false" ht="15" hidden="false" customHeight="false" outlineLevel="0" collapsed="false">
      <c r="A2231" s="0" t="s">
        <v>860</v>
      </c>
      <c r="B2231" s="0" t="s">
        <v>861</v>
      </c>
      <c r="C2231" s="2" t="s">
        <v>862</v>
      </c>
      <c r="D2231" s="0" t="s">
        <v>26</v>
      </c>
      <c r="E2231" s="0" t="n">
        <v>1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0</v>
      </c>
      <c r="N2231" s="0" t="n">
        <v>0</v>
      </c>
      <c r="O2231" s="0" t="n">
        <v>20</v>
      </c>
      <c r="P2231" s="0" t="n">
        <v>0</v>
      </c>
      <c r="Q2231" s="0" t="n">
        <v>0</v>
      </c>
      <c r="R2231" s="0" t="n">
        <v>30</v>
      </c>
    </row>
    <row r="2232" customFormat="false" ht="15" hidden="false" customHeight="false" outlineLevel="0" collapsed="false">
      <c r="A2232" s="0" t="s">
        <v>860</v>
      </c>
      <c r="B2232" s="0" t="s">
        <v>861</v>
      </c>
      <c r="C2232" s="2" t="s">
        <v>862</v>
      </c>
      <c r="D2232" s="0" t="s">
        <v>27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10</v>
      </c>
      <c r="P2232" s="0" t="n">
        <v>0</v>
      </c>
      <c r="Q2232" s="0" t="n">
        <v>0</v>
      </c>
      <c r="R2232" s="0" t="n">
        <v>10</v>
      </c>
    </row>
    <row r="2233" customFormat="false" ht="15" hidden="false" customHeight="false" outlineLevel="0" collapsed="false">
      <c r="A2233" s="0" t="s">
        <v>860</v>
      </c>
      <c r="B2233" s="0" t="s">
        <v>861</v>
      </c>
      <c r="C2233" s="2" t="s">
        <v>862</v>
      </c>
      <c r="D2233" s="0" t="s">
        <v>28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</row>
    <row r="2234" customFormat="false" ht="15" hidden="false" customHeight="false" outlineLevel="0" collapsed="false">
      <c r="A2234" s="0" t="s">
        <v>863</v>
      </c>
      <c r="B2234" s="0" t="s">
        <v>864</v>
      </c>
      <c r="C2234" s="2" t="s">
        <v>865</v>
      </c>
      <c r="D2234" s="0" t="s">
        <v>21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30</v>
      </c>
      <c r="K2234" s="0" t="n">
        <v>0</v>
      </c>
      <c r="L2234" s="0" t="n">
        <v>40</v>
      </c>
      <c r="M2234" s="0" t="n">
        <v>5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120</v>
      </c>
    </row>
    <row r="2235" customFormat="false" ht="15" hidden="false" customHeight="false" outlineLevel="0" collapsed="false">
      <c r="A2235" s="0" t="s">
        <v>863</v>
      </c>
      <c r="B2235" s="0" t="s">
        <v>864</v>
      </c>
      <c r="C2235" s="2" t="s">
        <v>865</v>
      </c>
      <c r="D2235" s="0" t="s">
        <v>22</v>
      </c>
      <c r="E2235" s="0" t="n">
        <v>20</v>
      </c>
      <c r="F2235" s="0" t="n">
        <v>10</v>
      </c>
      <c r="G2235" s="0" t="n">
        <v>20</v>
      </c>
      <c r="H2235" s="0" t="n">
        <v>0</v>
      </c>
      <c r="I2235" s="0" t="n">
        <v>0</v>
      </c>
      <c r="J2235" s="0" t="n">
        <v>20</v>
      </c>
      <c r="K2235" s="0" t="n">
        <v>10</v>
      </c>
      <c r="L2235" s="0" t="n">
        <v>40</v>
      </c>
      <c r="M2235" s="0" t="n">
        <v>10</v>
      </c>
      <c r="N2235" s="0" t="n">
        <v>10</v>
      </c>
      <c r="O2235" s="0" t="n">
        <v>0</v>
      </c>
      <c r="P2235" s="0" t="n">
        <v>0</v>
      </c>
      <c r="Q2235" s="0" t="n">
        <v>0</v>
      </c>
      <c r="R2235" s="0" t="n">
        <v>140</v>
      </c>
    </row>
    <row r="2236" customFormat="false" ht="15" hidden="false" customHeight="false" outlineLevel="0" collapsed="false">
      <c r="A2236" s="0" t="s">
        <v>863</v>
      </c>
      <c r="B2236" s="0" t="s">
        <v>864</v>
      </c>
      <c r="C2236" s="2" t="s">
        <v>865</v>
      </c>
      <c r="D2236" s="0" t="s">
        <v>23</v>
      </c>
      <c r="E2236" s="0" t="n">
        <v>10</v>
      </c>
      <c r="F2236" s="0" t="n">
        <v>0</v>
      </c>
      <c r="G2236" s="0" t="n">
        <v>30</v>
      </c>
      <c r="H2236" s="0" t="n">
        <v>0</v>
      </c>
      <c r="I2236" s="0" t="n">
        <v>50</v>
      </c>
      <c r="J2236" s="0" t="n">
        <v>140</v>
      </c>
      <c r="K2236" s="0" t="n">
        <v>40</v>
      </c>
      <c r="L2236" s="0" t="n">
        <v>0</v>
      </c>
      <c r="M2236" s="0" t="n">
        <v>1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280</v>
      </c>
    </row>
    <row r="2237" customFormat="false" ht="15" hidden="false" customHeight="false" outlineLevel="0" collapsed="false">
      <c r="A2237" s="0" t="s">
        <v>863</v>
      </c>
      <c r="B2237" s="0" t="s">
        <v>864</v>
      </c>
      <c r="C2237" s="2" t="s">
        <v>865</v>
      </c>
      <c r="D2237" s="0" t="s">
        <v>24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10</v>
      </c>
      <c r="J2237" s="0" t="n">
        <v>30</v>
      </c>
      <c r="K2237" s="0" t="n">
        <v>1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0</v>
      </c>
      <c r="R2237" s="0" t="n">
        <v>50</v>
      </c>
    </row>
    <row r="2238" customFormat="false" ht="15" hidden="false" customHeight="false" outlineLevel="0" collapsed="false">
      <c r="A2238" s="0" t="s">
        <v>863</v>
      </c>
      <c r="B2238" s="0" t="s">
        <v>864</v>
      </c>
      <c r="C2238" s="2" t="s">
        <v>865</v>
      </c>
      <c r="D2238" s="0" t="s">
        <v>25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30</v>
      </c>
      <c r="O2238" s="0" t="n">
        <v>0</v>
      </c>
      <c r="P2238" s="0" t="n">
        <v>0</v>
      </c>
      <c r="Q2238" s="0" t="n">
        <v>0</v>
      </c>
      <c r="R2238" s="0" t="n">
        <v>30</v>
      </c>
    </row>
    <row r="2239" customFormat="false" ht="15" hidden="false" customHeight="false" outlineLevel="0" collapsed="false">
      <c r="A2239" s="0" t="s">
        <v>863</v>
      </c>
      <c r="B2239" s="0" t="s">
        <v>864</v>
      </c>
      <c r="C2239" s="2" t="s">
        <v>865</v>
      </c>
      <c r="D2239" s="0" t="s">
        <v>26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</row>
    <row r="2240" customFormat="false" ht="15" hidden="false" customHeight="false" outlineLevel="0" collapsed="false">
      <c r="A2240" s="0" t="s">
        <v>863</v>
      </c>
      <c r="B2240" s="0" t="s">
        <v>864</v>
      </c>
      <c r="C2240" s="2" t="s">
        <v>865</v>
      </c>
      <c r="D2240" s="0" t="s">
        <v>27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n">
        <v>0</v>
      </c>
      <c r="N2240" s="0" t="n">
        <v>0</v>
      </c>
      <c r="O2240" s="0" t="n">
        <v>0</v>
      </c>
      <c r="P2240" s="0" t="n">
        <v>0</v>
      </c>
      <c r="Q2240" s="0" t="n">
        <v>0</v>
      </c>
      <c r="R2240" s="0" t="n">
        <v>0</v>
      </c>
    </row>
    <row r="2241" customFormat="false" ht="15" hidden="false" customHeight="false" outlineLevel="0" collapsed="false">
      <c r="A2241" s="0" t="s">
        <v>863</v>
      </c>
      <c r="B2241" s="0" t="s">
        <v>864</v>
      </c>
      <c r="C2241" s="2" t="s">
        <v>865</v>
      </c>
      <c r="D2241" s="0" t="s">
        <v>28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n">
        <v>0</v>
      </c>
      <c r="N2241" s="0" t="n">
        <v>0</v>
      </c>
      <c r="O2241" s="0" t="n">
        <v>0</v>
      </c>
      <c r="P2241" s="0" t="n">
        <v>0</v>
      </c>
      <c r="Q2241" s="0" t="n">
        <v>0</v>
      </c>
      <c r="R2241" s="0" t="n">
        <v>0</v>
      </c>
    </row>
    <row r="2242" customFormat="false" ht="15" hidden="false" customHeight="false" outlineLevel="0" collapsed="false">
      <c r="A2242" s="0" t="s">
        <v>866</v>
      </c>
      <c r="B2242" s="0" t="s">
        <v>867</v>
      </c>
      <c r="C2242" s="2" t="s">
        <v>868</v>
      </c>
      <c r="D2242" s="0" t="s">
        <v>21</v>
      </c>
      <c r="E2242" s="0" t="n">
        <v>6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20</v>
      </c>
      <c r="L2242" s="0" t="n">
        <v>40</v>
      </c>
      <c r="M2242" s="0" t="n">
        <v>120</v>
      </c>
      <c r="N2242" s="0" t="n">
        <v>0</v>
      </c>
      <c r="O2242" s="0" t="n">
        <v>0</v>
      </c>
      <c r="P2242" s="0" t="n">
        <v>10</v>
      </c>
      <c r="Q2242" s="0" t="n">
        <v>0</v>
      </c>
      <c r="R2242" s="0" t="n">
        <v>250</v>
      </c>
    </row>
    <row r="2243" customFormat="false" ht="15" hidden="false" customHeight="false" outlineLevel="0" collapsed="false">
      <c r="A2243" s="0" t="s">
        <v>866</v>
      </c>
      <c r="B2243" s="0" t="s">
        <v>867</v>
      </c>
      <c r="C2243" s="2" t="s">
        <v>868</v>
      </c>
      <c r="D2243" s="0" t="s">
        <v>22</v>
      </c>
      <c r="E2243" s="0" t="n">
        <v>70</v>
      </c>
      <c r="F2243" s="0" t="n">
        <v>0</v>
      </c>
      <c r="G2243" s="0" t="n">
        <v>0</v>
      </c>
      <c r="H2243" s="0" t="n">
        <v>0</v>
      </c>
      <c r="I2243" s="0" t="n">
        <v>10</v>
      </c>
      <c r="J2243" s="0" t="n">
        <v>0</v>
      </c>
      <c r="K2243" s="0" t="n">
        <v>0</v>
      </c>
      <c r="L2243" s="0" t="n">
        <v>10</v>
      </c>
      <c r="M2243" s="0" t="n">
        <v>7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160</v>
      </c>
    </row>
    <row r="2244" customFormat="false" ht="15" hidden="false" customHeight="false" outlineLevel="0" collapsed="false">
      <c r="A2244" s="0" t="s">
        <v>866</v>
      </c>
      <c r="B2244" s="0" t="s">
        <v>867</v>
      </c>
      <c r="C2244" s="2" t="s">
        <v>868</v>
      </c>
      <c r="D2244" s="0" t="s">
        <v>23</v>
      </c>
      <c r="E2244" s="0" t="n">
        <v>40</v>
      </c>
      <c r="F2244" s="0" t="n">
        <v>0</v>
      </c>
      <c r="G2244" s="0" t="n">
        <v>20</v>
      </c>
      <c r="H2244" s="0" t="n">
        <v>10</v>
      </c>
      <c r="I2244" s="0" t="n">
        <v>0</v>
      </c>
      <c r="J2244" s="0" t="n">
        <v>10</v>
      </c>
      <c r="K2244" s="0" t="n">
        <v>20</v>
      </c>
      <c r="L2244" s="0" t="n">
        <v>0</v>
      </c>
      <c r="M2244" s="0" t="n">
        <v>10</v>
      </c>
      <c r="N2244" s="0" t="n">
        <v>10</v>
      </c>
      <c r="O2244" s="0" t="n">
        <v>0</v>
      </c>
      <c r="P2244" s="0" t="n">
        <v>0</v>
      </c>
      <c r="Q2244" s="0" t="n">
        <v>0</v>
      </c>
      <c r="R2244" s="0" t="n">
        <v>120</v>
      </c>
    </row>
    <row r="2245" customFormat="false" ht="15" hidden="false" customHeight="false" outlineLevel="0" collapsed="false">
      <c r="A2245" s="0" t="s">
        <v>866</v>
      </c>
      <c r="B2245" s="0" t="s">
        <v>867</v>
      </c>
      <c r="C2245" s="2" t="s">
        <v>868</v>
      </c>
      <c r="D2245" s="0" t="s">
        <v>24</v>
      </c>
      <c r="E2245" s="0" t="n">
        <v>30</v>
      </c>
      <c r="F2245" s="0" t="n">
        <v>0</v>
      </c>
      <c r="G2245" s="0" t="n">
        <v>10</v>
      </c>
      <c r="H2245" s="0" t="n">
        <v>0</v>
      </c>
      <c r="I2245" s="0" t="n">
        <v>0</v>
      </c>
      <c r="J2245" s="0" t="n">
        <v>0</v>
      </c>
      <c r="K2245" s="0" t="n">
        <v>1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50</v>
      </c>
    </row>
    <row r="2246" customFormat="false" ht="15" hidden="false" customHeight="false" outlineLevel="0" collapsed="false">
      <c r="A2246" s="0" t="s">
        <v>866</v>
      </c>
      <c r="B2246" s="0" t="s">
        <v>867</v>
      </c>
      <c r="C2246" s="2" t="s">
        <v>868</v>
      </c>
      <c r="D2246" s="0" t="s">
        <v>25</v>
      </c>
      <c r="E2246" s="0" t="n">
        <v>30</v>
      </c>
      <c r="F2246" s="0" t="n">
        <v>0</v>
      </c>
      <c r="G2246" s="0" t="n">
        <v>0</v>
      </c>
      <c r="H2246" s="0" t="n">
        <v>0</v>
      </c>
      <c r="I2246" s="0" t="n">
        <v>10</v>
      </c>
      <c r="J2246" s="0" t="n">
        <v>0</v>
      </c>
      <c r="K2246" s="0" t="n">
        <v>20</v>
      </c>
      <c r="L2246" s="0" t="n">
        <v>20</v>
      </c>
      <c r="M2246" s="0" t="n">
        <v>10</v>
      </c>
      <c r="N2246" s="0" t="n">
        <v>10</v>
      </c>
      <c r="O2246" s="0" t="n">
        <v>0</v>
      </c>
      <c r="P2246" s="0" t="n">
        <v>0</v>
      </c>
      <c r="Q2246" s="0" t="n">
        <v>0</v>
      </c>
      <c r="R2246" s="0" t="n">
        <v>100</v>
      </c>
    </row>
    <row r="2247" customFormat="false" ht="15" hidden="false" customHeight="false" outlineLevel="0" collapsed="false">
      <c r="A2247" s="0" t="s">
        <v>866</v>
      </c>
      <c r="B2247" s="0" t="s">
        <v>867</v>
      </c>
      <c r="C2247" s="2" t="s">
        <v>868</v>
      </c>
      <c r="D2247" s="0" t="s">
        <v>26</v>
      </c>
      <c r="E2247" s="0" t="n">
        <v>2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20</v>
      </c>
      <c r="N2247" s="0" t="n">
        <v>0</v>
      </c>
      <c r="O2247" s="0" t="n">
        <v>0</v>
      </c>
      <c r="P2247" s="0" t="n">
        <v>0</v>
      </c>
      <c r="Q2247" s="0" t="n">
        <v>0</v>
      </c>
      <c r="R2247" s="0" t="n">
        <v>40</v>
      </c>
    </row>
    <row r="2248" customFormat="false" ht="15" hidden="false" customHeight="false" outlineLevel="0" collapsed="false">
      <c r="A2248" s="0" t="s">
        <v>866</v>
      </c>
      <c r="B2248" s="0" t="s">
        <v>867</v>
      </c>
      <c r="C2248" s="2" t="s">
        <v>868</v>
      </c>
      <c r="D2248" s="0" t="s">
        <v>27</v>
      </c>
      <c r="E2248" s="0" t="n">
        <v>2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0</v>
      </c>
      <c r="R2248" s="0" t="n">
        <v>20</v>
      </c>
    </row>
    <row r="2249" customFormat="false" ht="15" hidden="false" customHeight="false" outlineLevel="0" collapsed="false">
      <c r="A2249" s="0" t="s">
        <v>866</v>
      </c>
      <c r="B2249" s="0" t="s">
        <v>867</v>
      </c>
      <c r="C2249" s="2" t="s">
        <v>868</v>
      </c>
      <c r="D2249" s="0" t="s">
        <v>28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</v>
      </c>
    </row>
    <row r="2250" customFormat="false" ht="15" hidden="false" customHeight="false" outlineLevel="0" collapsed="false">
      <c r="A2250" s="0" t="s">
        <v>869</v>
      </c>
      <c r="B2250" s="0" t="s">
        <v>870</v>
      </c>
      <c r="C2250" s="2" t="s">
        <v>871</v>
      </c>
      <c r="D2250" s="0" t="s">
        <v>21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20</v>
      </c>
      <c r="M2250" s="0" t="n">
        <v>60</v>
      </c>
      <c r="N2250" s="0" t="n">
        <v>0</v>
      </c>
      <c r="O2250" s="0" t="n">
        <v>10</v>
      </c>
      <c r="P2250" s="0" t="n">
        <v>0</v>
      </c>
      <c r="Q2250" s="0" t="n">
        <v>0</v>
      </c>
      <c r="R2250" s="0" t="n">
        <v>90</v>
      </c>
    </row>
    <row r="2251" customFormat="false" ht="15" hidden="false" customHeight="false" outlineLevel="0" collapsed="false">
      <c r="A2251" s="0" t="s">
        <v>869</v>
      </c>
      <c r="B2251" s="0" t="s">
        <v>870</v>
      </c>
      <c r="C2251" s="2" t="s">
        <v>871</v>
      </c>
      <c r="D2251" s="0" t="s">
        <v>22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40</v>
      </c>
      <c r="M2251" s="0" t="n">
        <v>20</v>
      </c>
      <c r="N2251" s="0" t="n">
        <v>0</v>
      </c>
      <c r="O2251" s="0" t="n">
        <v>70</v>
      </c>
      <c r="P2251" s="0" t="n">
        <v>20</v>
      </c>
      <c r="Q2251" s="0" t="n">
        <v>0</v>
      </c>
      <c r="R2251" s="0" t="n">
        <v>150</v>
      </c>
    </row>
    <row r="2252" customFormat="false" ht="15" hidden="false" customHeight="false" outlineLevel="0" collapsed="false">
      <c r="A2252" s="0" t="s">
        <v>869</v>
      </c>
      <c r="B2252" s="0" t="s">
        <v>870</v>
      </c>
      <c r="C2252" s="2" t="s">
        <v>871</v>
      </c>
      <c r="D2252" s="0" t="s">
        <v>23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20</v>
      </c>
      <c r="K2252" s="0" t="n">
        <v>20</v>
      </c>
      <c r="L2252" s="0" t="n">
        <v>10</v>
      </c>
      <c r="M2252" s="0" t="n">
        <v>10</v>
      </c>
      <c r="N2252" s="0" t="n">
        <v>0</v>
      </c>
      <c r="O2252" s="0" t="n">
        <v>40</v>
      </c>
      <c r="P2252" s="0" t="n">
        <v>10</v>
      </c>
      <c r="Q2252" s="0" t="n">
        <v>0</v>
      </c>
      <c r="R2252" s="0" t="n">
        <v>110</v>
      </c>
    </row>
    <row r="2253" customFormat="false" ht="15" hidden="false" customHeight="false" outlineLevel="0" collapsed="false">
      <c r="A2253" s="0" t="s">
        <v>869</v>
      </c>
      <c r="B2253" s="0" t="s">
        <v>870</v>
      </c>
      <c r="C2253" s="2" t="s">
        <v>871</v>
      </c>
      <c r="D2253" s="0" t="s">
        <v>24</v>
      </c>
      <c r="E2253" s="0" t="n">
        <v>0</v>
      </c>
      <c r="F2253" s="0" t="n">
        <v>0</v>
      </c>
      <c r="G2253" s="0" t="n">
        <v>0</v>
      </c>
      <c r="H2253" s="0" t="n">
        <v>10</v>
      </c>
      <c r="I2253" s="0" t="n">
        <v>0</v>
      </c>
      <c r="J2253" s="0" t="n">
        <v>10</v>
      </c>
      <c r="K2253" s="0" t="n">
        <v>10</v>
      </c>
      <c r="L2253" s="0" t="n">
        <v>20</v>
      </c>
      <c r="M2253" s="0" t="n">
        <v>100</v>
      </c>
      <c r="N2253" s="0" t="n">
        <v>0</v>
      </c>
      <c r="O2253" s="0" t="n">
        <v>20</v>
      </c>
      <c r="P2253" s="0" t="n">
        <v>20</v>
      </c>
      <c r="Q2253" s="0" t="n">
        <v>0</v>
      </c>
      <c r="R2253" s="0" t="n">
        <v>190</v>
      </c>
    </row>
    <row r="2254" customFormat="false" ht="15" hidden="false" customHeight="false" outlineLevel="0" collapsed="false">
      <c r="A2254" s="0" t="s">
        <v>869</v>
      </c>
      <c r="B2254" s="0" t="s">
        <v>870</v>
      </c>
      <c r="C2254" s="2" t="s">
        <v>871</v>
      </c>
      <c r="D2254" s="0" t="s">
        <v>25</v>
      </c>
      <c r="E2254" s="0" t="n">
        <v>10</v>
      </c>
      <c r="F2254" s="0" t="n">
        <v>0</v>
      </c>
      <c r="G2254" s="0" t="n">
        <v>0</v>
      </c>
      <c r="H2254" s="0" t="n">
        <v>10</v>
      </c>
      <c r="I2254" s="0" t="n">
        <v>0</v>
      </c>
      <c r="J2254" s="0" t="n">
        <v>0</v>
      </c>
      <c r="K2254" s="0" t="n">
        <v>0</v>
      </c>
      <c r="L2254" s="0" t="n">
        <v>20</v>
      </c>
      <c r="M2254" s="0" t="n">
        <v>100</v>
      </c>
      <c r="N2254" s="0" t="n">
        <v>10</v>
      </c>
      <c r="O2254" s="0" t="n">
        <v>0</v>
      </c>
      <c r="P2254" s="0" t="n">
        <v>0</v>
      </c>
      <c r="Q2254" s="0" t="n">
        <v>0</v>
      </c>
      <c r="R2254" s="0" t="n">
        <v>150</v>
      </c>
    </row>
    <row r="2255" customFormat="false" ht="15" hidden="false" customHeight="false" outlineLevel="0" collapsed="false">
      <c r="A2255" s="0" t="s">
        <v>869</v>
      </c>
      <c r="B2255" s="0" t="s">
        <v>870</v>
      </c>
      <c r="C2255" s="2" t="s">
        <v>871</v>
      </c>
      <c r="D2255" s="0" t="s">
        <v>26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20</v>
      </c>
      <c r="O2255" s="0" t="n">
        <v>10</v>
      </c>
      <c r="P2255" s="0" t="n">
        <v>10</v>
      </c>
      <c r="Q2255" s="0" t="n">
        <v>0</v>
      </c>
      <c r="R2255" s="0" t="n">
        <v>40</v>
      </c>
    </row>
    <row r="2256" customFormat="false" ht="15" hidden="false" customHeight="false" outlineLevel="0" collapsed="false">
      <c r="A2256" s="0" t="s">
        <v>869</v>
      </c>
      <c r="B2256" s="0" t="s">
        <v>870</v>
      </c>
      <c r="C2256" s="2" t="s">
        <v>871</v>
      </c>
      <c r="D2256" s="0" t="s">
        <v>27</v>
      </c>
      <c r="E2256" s="0" t="n">
        <v>1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0</v>
      </c>
      <c r="R2256" s="0" t="n">
        <v>10</v>
      </c>
    </row>
    <row r="2257" customFormat="false" ht="15" hidden="false" customHeight="false" outlineLevel="0" collapsed="false">
      <c r="A2257" s="0" t="s">
        <v>869</v>
      </c>
      <c r="B2257" s="0" t="s">
        <v>870</v>
      </c>
      <c r="C2257" s="2" t="s">
        <v>871</v>
      </c>
      <c r="D2257" s="0" t="s">
        <v>28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</row>
    <row r="2258" customFormat="false" ht="15" hidden="false" customHeight="false" outlineLevel="0" collapsed="false">
      <c r="A2258" s="0" t="s">
        <v>872</v>
      </c>
      <c r="B2258" s="0" t="s">
        <v>873</v>
      </c>
      <c r="C2258" s="2" t="s">
        <v>874</v>
      </c>
      <c r="D2258" s="0" t="s">
        <v>21</v>
      </c>
      <c r="E2258" s="0" t="n">
        <v>1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n">
        <v>90</v>
      </c>
      <c r="N2258" s="0" t="n">
        <v>10</v>
      </c>
      <c r="O2258" s="0" t="n">
        <v>20</v>
      </c>
      <c r="P2258" s="0" t="n">
        <v>0</v>
      </c>
      <c r="Q2258" s="0" t="n">
        <v>0</v>
      </c>
      <c r="R2258" s="0" t="n">
        <v>130</v>
      </c>
    </row>
    <row r="2259" customFormat="false" ht="15" hidden="false" customHeight="false" outlineLevel="0" collapsed="false">
      <c r="A2259" s="0" t="s">
        <v>872</v>
      </c>
      <c r="B2259" s="0" t="s">
        <v>873</v>
      </c>
      <c r="C2259" s="2" t="s">
        <v>874</v>
      </c>
      <c r="D2259" s="0" t="s">
        <v>22</v>
      </c>
      <c r="E2259" s="0" t="n">
        <v>2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20</v>
      </c>
      <c r="M2259" s="0" t="n">
        <v>110</v>
      </c>
      <c r="N2259" s="0" t="n">
        <v>20</v>
      </c>
      <c r="O2259" s="0" t="n">
        <v>30</v>
      </c>
      <c r="P2259" s="0" t="n">
        <v>0</v>
      </c>
      <c r="Q2259" s="0" t="n">
        <v>0</v>
      </c>
      <c r="R2259" s="0" t="n">
        <v>200</v>
      </c>
    </row>
    <row r="2260" customFormat="false" ht="15" hidden="false" customHeight="false" outlineLevel="0" collapsed="false">
      <c r="A2260" s="0" t="s">
        <v>872</v>
      </c>
      <c r="B2260" s="0" t="s">
        <v>873</v>
      </c>
      <c r="C2260" s="2" t="s">
        <v>874</v>
      </c>
      <c r="D2260" s="0" t="s">
        <v>23</v>
      </c>
      <c r="E2260" s="0" t="n">
        <v>10</v>
      </c>
      <c r="F2260" s="0" t="n">
        <v>0</v>
      </c>
      <c r="G2260" s="0" t="n">
        <v>0</v>
      </c>
      <c r="H2260" s="0" t="n">
        <v>1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n">
        <v>40</v>
      </c>
      <c r="N2260" s="0" t="n">
        <v>0</v>
      </c>
      <c r="O2260" s="0" t="n">
        <v>20</v>
      </c>
      <c r="P2260" s="0" t="n">
        <v>10</v>
      </c>
      <c r="Q2260" s="0" t="n">
        <v>0</v>
      </c>
      <c r="R2260" s="0" t="n">
        <v>90</v>
      </c>
    </row>
    <row r="2261" customFormat="false" ht="15" hidden="false" customHeight="false" outlineLevel="0" collapsed="false">
      <c r="A2261" s="0" t="s">
        <v>872</v>
      </c>
      <c r="B2261" s="0" t="s">
        <v>873</v>
      </c>
      <c r="C2261" s="2" t="s">
        <v>874</v>
      </c>
      <c r="D2261" s="0" t="s">
        <v>24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10</v>
      </c>
      <c r="M2261" s="0" t="n">
        <v>70</v>
      </c>
      <c r="N2261" s="0" t="n">
        <v>0</v>
      </c>
      <c r="O2261" s="0" t="n">
        <v>10</v>
      </c>
      <c r="P2261" s="0" t="n">
        <v>0</v>
      </c>
      <c r="Q2261" s="0" t="n">
        <v>0</v>
      </c>
      <c r="R2261" s="0" t="n">
        <v>90</v>
      </c>
    </row>
    <row r="2262" customFormat="false" ht="15" hidden="false" customHeight="false" outlineLevel="0" collapsed="false">
      <c r="A2262" s="0" t="s">
        <v>872</v>
      </c>
      <c r="B2262" s="0" t="s">
        <v>873</v>
      </c>
      <c r="C2262" s="2" t="s">
        <v>874</v>
      </c>
      <c r="D2262" s="0" t="s">
        <v>25</v>
      </c>
      <c r="E2262" s="0" t="n">
        <v>1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40</v>
      </c>
      <c r="M2262" s="0" t="n">
        <v>70</v>
      </c>
      <c r="N2262" s="0" t="n">
        <v>30</v>
      </c>
      <c r="O2262" s="0" t="n">
        <v>10</v>
      </c>
      <c r="P2262" s="0" t="n">
        <v>0</v>
      </c>
      <c r="Q2262" s="0" t="n">
        <v>0</v>
      </c>
      <c r="R2262" s="0" t="n">
        <v>160</v>
      </c>
    </row>
    <row r="2263" customFormat="false" ht="15" hidden="false" customHeight="false" outlineLevel="0" collapsed="false">
      <c r="A2263" s="0" t="s">
        <v>872</v>
      </c>
      <c r="B2263" s="0" t="s">
        <v>873</v>
      </c>
      <c r="C2263" s="2" t="s">
        <v>874</v>
      </c>
      <c r="D2263" s="0" t="s">
        <v>26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n">
        <v>10</v>
      </c>
      <c r="N2263" s="0" t="n">
        <v>40</v>
      </c>
      <c r="O2263" s="0" t="n">
        <v>20</v>
      </c>
      <c r="P2263" s="0" t="n">
        <v>0</v>
      </c>
      <c r="Q2263" s="0" t="n">
        <v>0</v>
      </c>
      <c r="R2263" s="0" t="n">
        <v>70</v>
      </c>
    </row>
    <row r="2264" customFormat="false" ht="15" hidden="false" customHeight="false" outlineLevel="0" collapsed="false">
      <c r="A2264" s="0" t="s">
        <v>872</v>
      </c>
      <c r="B2264" s="0" t="s">
        <v>873</v>
      </c>
      <c r="C2264" s="2" t="s">
        <v>874</v>
      </c>
      <c r="D2264" s="0" t="s">
        <v>27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n">
        <v>0</v>
      </c>
      <c r="N2264" s="0" t="n">
        <v>30</v>
      </c>
      <c r="O2264" s="0" t="n">
        <v>0</v>
      </c>
      <c r="P2264" s="0" t="n">
        <v>0</v>
      </c>
      <c r="Q2264" s="0" t="n">
        <v>0</v>
      </c>
      <c r="R2264" s="0" t="n">
        <v>30</v>
      </c>
    </row>
    <row r="2265" customFormat="false" ht="15" hidden="false" customHeight="false" outlineLevel="0" collapsed="false">
      <c r="A2265" s="0" t="s">
        <v>872</v>
      </c>
      <c r="B2265" s="0" t="s">
        <v>873</v>
      </c>
      <c r="C2265" s="2" t="s">
        <v>874</v>
      </c>
      <c r="D2265" s="0" t="s">
        <v>28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n">
        <v>0</v>
      </c>
      <c r="N2265" s="0" t="n">
        <v>0</v>
      </c>
      <c r="O2265" s="0" t="n">
        <v>0</v>
      </c>
      <c r="P2265" s="0" t="n">
        <v>0</v>
      </c>
      <c r="Q2265" s="0" t="n">
        <v>0</v>
      </c>
      <c r="R2265" s="0" t="n">
        <v>0</v>
      </c>
    </row>
    <row r="2266" customFormat="false" ht="15" hidden="false" customHeight="false" outlineLevel="0" collapsed="false">
      <c r="A2266" s="0" t="s">
        <v>875</v>
      </c>
      <c r="B2266" s="0" t="s">
        <v>876</v>
      </c>
      <c r="C2266" s="2" t="s">
        <v>877</v>
      </c>
      <c r="D2266" s="0" t="s">
        <v>21</v>
      </c>
      <c r="E2266" s="0" t="n">
        <v>10</v>
      </c>
      <c r="F2266" s="0" t="n">
        <v>0</v>
      </c>
      <c r="G2266" s="0" t="n">
        <v>0</v>
      </c>
      <c r="H2266" s="0" t="n">
        <v>0</v>
      </c>
      <c r="I2266" s="0" t="n">
        <v>10</v>
      </c>
      <c r="J2266" s="0" t="n">
        <v>0</v>
      </c>
      <c r="K2266" s="0" t="n">
        <v>10</v>
      </c>
      <c r="L2266" s="0" t="n">
        <v>0</v>
      </c>
      <c r="M2266" s="0" t="n">
        <v>0</v>
      </c>
      <c r="N2266" s="0" t="n">
        <v>10</v>
      </c>
      <c r="O2266" s="0" t="n">
        <v>50</v>
      </c>
      <c r="P2266" s="0" t="n">
        <v>20</v>
      </c>
      <c r="Q2266" s="0" t="n">
        <v>0</v>
      </c>
      <c r="R2266" s="0" t="n">
        <v>110</v>
      </c>
    </row>
    <row r="2267" customFormat="false" ht="15" hidden="false" customHeight="false" outlineLevel="0" collapsed="false">
      <c r="A2267" s="0" t="s">
        <v>875</v>
      </c>
      <c r="B2267" s="0" t="s">
        <v>876</v>
      </c>
      <c r="C2267" s="2" t="s">
        <v>877</v>
      </c>
      <c r="D2267" s="0" t="s">
        <v>22</v>
      </c>
      <c r="E2267" s="0" t="n">
        <v>30</v>
      </c>
      <c r="F2267" s="0" t="n">
        <v>0</v>
      </c>
      <c r="G2267" s="0" t="n">
        <v>0</v>
      </c>
      <c r="H2267" s="0" t="n">
        <v>0</v>
      </c>
      <c r="I2267" s="0" t="n">
        <v>1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130</v>
      </c>
      <c r="P2267" s="0" t="n">
        <v>270</v>
      </c>
      <c r="Q2267" s="0" t="n">
        <v>10</v>
      </c>
      <c r="R2267" s="0" t="n">
        <v>450</v>
      </c>
    </row>
    <row r="2268" customFormat="false" ht="15" hidden="false" customHeight="false" outlineLevel="0" collapsed="false">
      <c r="A2268" s="0" t="s">
        <v>875</v>
      </c>
      <c r="B2268" s="0" t="s">
        <v>876</v>
      </c>
      <c r="C2268" s="2" t="s">
        <v>877</v>
      </c>
      <c r="D2268" s="0" t="s">
        <v>23</v>
      </c>
      <c r="E2268" s="0" t="n">
        <v>30</v>
      </c>
      <c r="F2268" s="0" t="n">
        <v>0</v>
      </c>
      <c r="G2268" s="0" t="n">
        <v>10</v>
      </c>
      <c r="H2268" s="0" t="n">
        <v>10</v>
      </c>
      <c r="I2268" s="0" t="n">
        <v>30</v>
      </c>
      <c r="J2268" s="0" t="n">
        <v>0</v>
      </c>
      <c r="K2268" s="0" t="n">
        <v>0</v>
      </c>
      <c r="L2268" s="0" t="n">
        <v>0</v>
      </c>
      <c r="M2268" s="0" t="n">
        <v>0</v>
      </c>
      <c r="N2268" s="0" t="n">
        <v>0</v>
      </c>
      <c r="O2268" s="0" t="n">
        <v>80</v>
      </c>
      <c r="P2268" s="0" t="n">
        <v>220</v>
      </c>
      <c r="Q2268" s="0" t="n">
        <v>10</v>
      </c>
      <c r="R2268" s="0" t="n">
        <v>390</v>
      </c>
    </row>
    <row r="2269" customFormat="false" ht="15" hidden="false" customHeight="false" outlineLevel="0" collapsed="false">
      <c r="A2269" s="0" t="s">
        <v>875</v>
      </c>
      <c r="B2269" s="0" t="s">
        <v>876</v>
      </c>
      <c r="C2269" s="2" t="s">
        <v>877</v>
      </c>
      <c r="D2269" s="0" t="s">
        <v>24</v>
      </c>
      <c r="E2269" s="0" t="n">
        <v>2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80</v>
      </c>
      <c r="M2269" s="0" t="n">
        <v>0</v>
      </c>
      <c r="N2269" s="0" t="n">
        <v>10</v>
      </c>
      <c r="O2269" s="0" t="n">
        <v>50</v>
      </c>
      <c r="P2269" s="0" t="n">
        <v>190</v>
      </c>
      <c r="Q2269" s="0" t="n">
        <v>0</v>
      </c>
      <c r="R2269" s="0" t="n">
        <v>350</v>
      </c>
    </row>
    <row r="2270" customFormat="false" ht="15" hidden="false" customHeight="false" outlineLevel="0" collapsed="false">
      <c r="A2270" s="0" t="s">
        <v>875</v>
      </c>
      <c r="B2270" s="0" t="s">
        <v>876</v>
      </c>
      <c r="C2270" s="2" t="s">
        <v>877</v>
      </c>
      <c r="D2270" s="0" t="s">
        <v>25</v>
      </c>
      <c r="E2270" s="0" t="n">
        <v>1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10</v>
      </c>
      <c r="L2270" s="0" t="n">
        <v>30</v>
      </c>
      <c r="M2270" s="0" t="n">
        <v>10</v>
      </c>
      <c r="N2270" s="0" t="n">
        <v>0</v>
      </c>
      <c r="O2270" s="0" t="n">
        <v>40</v>
      </c>
      <c r="P2270" s="0" t="n">
        <v>160</v>
      </c>
      <c r="Q2270" s="0" t="n">
        <v>10</v>
      </c>
      <c r="R2270" s="0" t="n">
        <v>270</v>
      </c>
    </row>
    <row r="2271" customFormat="false" ht="15" hidden="false" customHeight="false" outlineLevel="0" collapsed="false">
      <c r="A2271" s="0" t="s">
        <v>875</v>
      </c>
      <c r="B2271" s="0" t="s">
        <v>876</v>
      </c>
      <c r="C2271" s="2" t="s">
        <v>877</v>
      </c>
      <c r="D2271" s="0" t="s">
        <v>26</v>
      </c>
      <c r="E2271" s="0" t="n">
        <v>1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10</v>
      </c>
      <c r="L2271" s="0" t="n">
        <v>10</v>
      </c>
      <c r="M2271" s="0" t="n">
        <v>10</v>
      </c>
      <c r="N2271" s="0" t="n">
        <v>0</v>
      </c>
      <c r="O2271" s="0" t="n">
        <v>20</v>
      </c>
      <c r="P2271" s="0" t="n">
        <v>90</v>
      </c>
      <c r="Q2271" s="0" t="n">
        <v>0</v>
      </c>
      <c r="R2271" s="0" t="n">
        <v>150</v>
      </c>
    </row>
    <row r="2272" customFormat="false" ht="15" hidden="false" customHeight="false" outlineLevel="0" collapsed="false">
      <c r="A2272" s="0" t="s">
        <v>875</v>
      </c>
      <c r="B2272" s="0" t="s">
        <v>876</v>
      </c>
      <c r="C2272" s="2" t="s">
        <v>877</v>
      </c>
      <c r="D2272" s="0" t="s">
        <v>27</v>
      </c>
      <c r="E2272" s="0" t="n">
        <v>1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n">
        <v>0</v>
      </c>
      <c r="N2272" s="0" t="n">
        <v>20</v>
      </c>
      <c r="O2272" s="0" t="n">
        <v>10</v>
      </c>
      <c r="P2272" s="0" t="n">
        <v>0</v>
      </c>
      <c r="Q2272" s="0" t="n">
        <v>0</v>
      </c>
      <c r="R2272" s="0" t="n">
        <v>40</v>
      </c>
    </row>
    <row r="2273" customFormat="false" ht="15" hidden="false" customHeight="false" outlineLevel="0" collapsed="false">
      <c r="A2273" s="0" t="s">
        <v>875</v>
      </c>
      <c r="B2273" s="0" t="s">
        <v>876</v>
      </c>
      <c r="C2273" s="2" t="s">
        <v>877</v>
      </c>
      <c r="D2273" s="0" t="s">
        <v>28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n">
        <v>0</v>
      </c>
      <c r="N2273" s="0" t="n">
        <v>0</v>
      </c>
      <c r="O2273" s="0" t="n">
        <v>0</v>
      </c>
      <c r="P2273" s="0" t="n">
        <v>0</v>
      </c>
      <c r="Q2273" s="0" t="n">
        <v>0</v>
      </c>
      <c r="R2273" s="0" t="n">
        <v>0</v>
      </c>
    </row>
    <row r="2274" customFormat="false" ht="15" hidden="false" customHeight="false" outlineLevel="0" collapsed="false">
      <c r="A2274" s="0" t="s">
        <v>878</v>
      </c>
      <c r="B2274" s="0" t="s">
        <v>879</v>
      </c>
      <c r="C2274" s="2" t="s">
        <v>880</v>
      </c>
      <c r="D2274" s="0" t="s">
        <v>21</v>
      </c>
      <c r="E2274" s="0" t="n">
        <v>1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n">
        <v>0</v>
      </c>
      <c r="N2274" s="0" t="n">
        <v>0</v>
      </c>
      <c r="O2274" s="0" t="n">
        <v>0</v>
      </c>
      <c r="P2274" s="0" t="n">
        <v>0</v>
      </c>
      <c r="Q2274" s="0" t="n">
        <v>0</v>
      </c>
      <c r="R2274" s="0" t="n">
        <v>10</v>
      </c>
    </row>
    <row r="2275" customFormat="false" ht="15" hidden="false" customHeight="false" outlineLevel="0" collapsed="false">
      <c r="A2275" s="0" t="s">
        <v>878</v>
      </c>
      <c r="B2275" s="0" t="s">
        <v>879</v>
      </c>
      <c r="C2275" s="2" t="s">
        <v>880</v>
      </c>
      <c r="D2275" s="0" t="s">
        <v>22</v>
      </c>
      <c r="E2275" s="0" t="n">
        <v>40</v>
      </c>
      <c r="F2275" s="0" t="n">
        <v>0</v>
      </c>
      <c r="G2275" s="0" t="n">
        <v>10</v>
      </c>
      <c r="H2275" s="0" t="n">
        <v>0</v>
      </c>
      <c r="I2275" s="0" t="n">
        <v>0</v>
      </c>
      <c r="J2275" s="0" t="n">
        <v>0</v>
      </c>
      <c r="K2275" s="0" t="n">
        <v>10</v>
      </c>
      <c r="L2275" s="0" t="n">
        <v>0</v>
      </c>
      <c r="M2275" s="0" t="n">
        <v>0</v>
      </c>
      <c r="N2275" s="0" t="n">
        <v>0</v>
      </c>
      <c r="O2275" s="0" t="n">
        <v>0</v>
      </c>
      <c r="P2275" s="0" t="n">
        <v>0</v>
      </c>
      <c r="Q2275" s="0" t="n">
        <v>0</v>
      </c>
      <c r="R2275" s="0" t="n">
        <v>60</v>
      </c>
    </row>
    <row r="2276" customFormat="false" ht="15" hidden="false" customHeight="false" outlineLevel="0" collapsed="false">
      <c r="A2276" s="0" t="s">
        <v>878</v>
      </c>
      <c r="B2276" s="0" t="s">
        <v>879</v>
      </c>
      <c r="C2276" s="2" t="s">
        <v>880</v>
      </c>
      <c r="D2276" s="0" t="s">
        <v>23</v>
      </c>
      <c r="E2276" s="0" t="n">
        <v>40</v>
      </c>
      <c r="F2276" s="0" t="n">
        <v>0</v>
      </c>
      <c r="G2276" s="0" t="n">
        <v>0</v>
      </c>
      <c r="H2276" s="0" t="n">
        <v>0</v>
      </c>
      <c r="I2276" s="0" t="n">
        <v>50</v>
      </c>
      <c r="J2276" s="0" t="n">
        <v>10</v>
      </c>
      <c r="K2276" s="0" t="n">
        <v>10</v>
      </c>
      <c r="L2276" s="0" t="n">
        <v>10</v>
      </c>
      <c r="M2276" s="0" t="n">
        <v>10</v>
      </c>
      <c r="N2276" s="0" t="n">
        <v>10</v>
      </c>
      <c r="O2276" s="0" t="n">
        <v>0</v>
      </c>
      <c r="P2276" s="0" t="n">
        <v>0</v>
      </c>
      <c r="Q2276" s="0" t="n">
        <v>0</v>
      </c>
      <c r="R2276" s="0" t="n">
        <v>140</v>
      </c>
    </row>
    <row r="2277" customFormat="false" ht="15" hidden="false" customHeight="false" outlineLevel="0" collapsed="false">
      <c r="A2277" s="0" t="s">
        <v>878</v>
      </c>
      <c r="B2277" s="0" t="s">
        <v>879</v>
      </c>
      <c r="C2277" s="2" t="s">
        <v>880</v>
      </c>
      <c r="D2277" s="0" t="s">
        <v>24</v>
      </c>
      <c r="E2277" s="0" t="n">
        <v>30</v>
      </c>
      <c r="F2277" s="0" t="n">
        <v>0</v>
      </c>
      <c r="G2277" s="0" t="n">
        <v>0</v>
      </c>
      <c r="H2277" s="0" t="n">
        <v>0</v>
      </c>
      <c r="I2277" s="0" t="n">
        <v>10</v>
      </c>
      <c r="J2277" s="0" t="n">
        <v>10</v>
      </c>
      <c r="K2277" s="0" t="n">
        <v>10</v>
      </c>
      <c r="L2277" s="0" t="n">
        <v>20</v>
      </c>
      <c r="M2277" s="0" t="n">
        <v>0</v>
      </c>
      <c r="N2277" s="0" t="n">
        <v>10</v>
      </c>
      <c r="O2277" s="0" t="n">
        <v>0</v>
      </c>
      <c r="P2277" s="0" t="n">
        <v>0</v>
      </c>
      <c r="Q2277" s="0" t="n">
        <v>0</v>
      </c>
      <c r="R2277" s="0" t="n">
        <v>90</v>
      </c>
    </row>
    <row r="2278" customFormat="false" ht="15" hidden="false" customHeight="false" outlineLevel="0" collapsed="false">
      <c r="A2278" s="0" t="s">
        <v>878</v>
      </c>
      <c r="B2278" s="0" t="s">
        <v>879</v>
      </c>
      <c r="C2278" s="2" t="s">
        <v>880</v>
      </c>
      <c r="D2278" s="0" t="s">
        <v>25</v>
      </c>
      <c r="E2278" s="0" t="n">
        <v>3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10</v>
      </c>
      <c r="K2278" s="0" t="n">
        <v>20</v>
      </c>
      <c r="L2278" s="0" t="n">
        <v>20</v>
      </c>
      <c r="M2278" s="0" t="n">
        <v>10</v>
      </c>
      <c r="N2278" s="0" t="n">
        <v>0</v>
      </c>
      <c r="O2278" s="0" t="n">
        <v>0</v>
      </c>
      <c r="P2278" s="0" t="n">
        <v>0</v>
      </c>
      <c r="Q2278" s="0" t="n">
        <v>0</v>
      </c>
      <c r="R2278" s="0" t="n">
        <v>90</v>
      </c>
    </row>
    <row r="2279" customFormat="false" ht="15" hidden="false" customHeight="false" outlineLevel="0" collapsed="false">
      <c r="A2279" s="0" t="s">
        <v>878</v>
      </c>
      <c r="B2279" s="0" t="s">
        <v>879</v>
      </c>
      <c r="C2279" s="2" t="s">
        <v>880</v>
      </c>
      <c r="D2279" s="0" t="s">
        <v>26</v>
      </c>
      <c r="E2279" s="0" t="n">
        <v>20</v>
      </c>
      <c r="F2279" s="0" t="n">
        <v>0</v>
      </c>
      <c r="G2279" s="0" t="n">
        <v>0</v>
      </c>
      <c r="H2279" s="0" t="n">
        <v>0</v>
      </c>
      <c r="I2279" s="0" t="n">
        <v>10</v>
      </c>
      <c r="J2279" s="0" t="n">
        <v>0</v>
      </c>
      <c r="K2279" s="0" t="n">
        <v>10</v>
      </c>
      <c r="L2279" s="0" t="n">
        <v>40</v>
      </c>
      <c r="M2279" s="0" t="n">
        <v>20</v>
      </c>
      <c r="N2279" s="0" t="n">
        <v>30</v>
      </c>
      <c r="O2279" s="0" t="n">
        <v>10</v>
      </c>
      <c r="P2279" s="0" t="n">
        <v>10</v>
      </c>
      <c r="Q2279" s="0" t="n">
        <v>0</v>
      </c>
      <c r="R2279" s="0" t="n">
        <v>150</v>
      </c>
    </row>
    <row r="2280" customFormat="false" ht="15" hidden="false" customHeight="false" outlineLevel="0" collapsed="false">
      <c r="A2280" s="0" t="s">
        <v>878</v>
      </c>
      <c r="B2280" s="0" t="s">
        <v>879</v>
      </c>
      <c r="C2280" s="2" t="s">
        <v>880</v>
      </c>
      <c r="D2280" s="0" t="s">
        <v>27</v>
      </c>
      <c r="E2280" s="0" t="n">
        <v>2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10</v>
      </c>
      <c r="L2280" s="0" t="n">
        <v>20</v>
      </c>
      <c r="M2280" s="0" t="n">
        <v>40</v>
      </c>
      <c r="N2280" s="0" t="n">
        <v>30</v>
      </c>
      <c r="O2280" s="0" t="n">
        <v>10</v>
      </c>
      <c r="P2280" s="0" t="n">
        <v>0</v>
      </c>
      <c r="Q2280" s="0" t="n">
        <v>0</v>
      </c>
      <c r="R2280" s="0" t="n">
        <v>130</v>
      </c>
    </row>
    <row r="2281" customFormat="false" ht="15" hidden="false" customHeight="false" outlineLevel="0" collapsed="false">
      <c r="A2281" s="0" t="s">
        <v>878</v>
      </c>
      <c r="B2281" s="0" t="s">
        <v>879</v>
      </c>
      <c r="C2281" s="2" t="s">
        <v>880</v>
      </c>
      <c r="D2281" s="0" t="s">
        <v>28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</row>
    <row r="2282" customFormat="false" ht="15" hidden="false" customHeight="false" outlineLevel="0" collapsed="false">
      <c r="A2282" s="0" t="s">
        <v>881</v>
      </c>
      <c r="B2282" s="0" t="s">
        <v>882</v>
      </c>
      <c r="C2282" s="2" t="s">
        <v>883</v>
      </c>
      <c r="D2282" s="0" t="s">
        <v>21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</row>
    <row r="2283" customFormat="false" ht="15" hidden="false" customHeight="false" outlineLevel="0" collapsed="false">
      <c r="A2283" s="0" t="s">
        <v>881</v>
      </c>
      <c r="B2283" s="0" t="s">
        <v>882</v>
      </c>
      <c r="C2283" s="2" t="s">
        <v>883</v>
      </c>
      <c r="D2283" s="0" t="s">
        <v>22</v>
      </c>
      <c r="E2283" s="0" t="n">
        <v>30</v>
      </c>
      <c r="F2283" s="0" t="n">
        <v>0</v>
      </c>
      <c r="G2283" s="0" t="n">
        <v>10</v>
      </c>
      <c r="H2283" s="0" t="n">
        <v>10</v>
      </c>
      <c r="I2283" s="0" t="n">
        <v>20</v>
      </c>
      <c r="J2283" s="0" t="n">
        <v>10</v>
      </c>
      <c r="K2283" s="0" t="n">
        <v>10</v>
      </c>
      <c r="L2283" s="0" t="n">
        <v>0</v>
      </c>
      <c r="M2283" s="0" t="n">
        <v>10</v>
      </c>
      <c r="N2283" s="0" t="n">
        <v>10</v>
      </c>
      <c r="O2283" s="0" t="n">
        <v>0</v>
      </c>
      <c r="P2283" s="0" t="n">
        <v>0</v>
      </c>
      <c r="Q2283" s="0" t="n">
        <v>0</v>
      </c>
      <c r="R2283" s="0" t="n">
        <v>110</v>
      </c>
    </row>
    <row r="2284" customFormat="false" ht="15" hidden="false" customHeight="false" outlineLevel="0" collapsed="false">
      <c r="A2284" s="0" t="s">
        <v>881</v>
      </c>
      <c r="B2284" s="0" t="s">
        <v>882</v>
      </c>
      <c r="C2284" s="2" t="s">
        <v>883</v>
      </c>
      <c r="D2284" s="0" t="s">
        <v>23</v>
      </c>
      <c r="E2284" s="0" t="n">
        <v>20</v>
      </c>
      <c r="F2284" s="0" t="n">
        <v>0</v>
      </c>
      <c r="G2284" s="0" t="n">
        <v>10</v>
      </c>
      <c r="H2284" s="0" t="n">
        <v>10</v>
      </c>
      <c r="I2284" s="0" t="n">
        <v>10</v>
      </c>
      <c r="J2284" s="0" t="n">
        <v>0</v>
      </c>
      <c r="K2284" s="0" t="n">
        <v>100</v>
      </c>
      <c r="L2284" s="0" t="n">
        <v>70</v>
      </c>
      <c r="M2284" s="0" t="n">
        <v>10</v>
      </c>
      <c r="N2284" s="0" t="n">
        <v>30</v>
      </c>
      <c r="O2284" s="0" t="n">
        <v>10</v>
      </c>
      <c r="P2284" s="0" t="n">
        <v>0</v>
      </c>
      <c r="Q2284" s="0" t="n">
        <v>0</v>
      </c>
      <c r="R2284" s="0" t="n">
        <v>270</v>
      </c>
    </row>
    <row r="2285" customFormat="false" ht="15" hidden="false" customHeight="false" outlineLevel="0" collapsed="false">
      <c r="A2285" s="0" t="s">
        <v>881</v>
      </c>
      <c r="B2285" s="0" t="s">
        <v>882</v>
      </c>
      <c r="C2285" s="2" t="s">
        <v>883</v>
      </c>
      <c r="D2285" s="0" t="s">
        <v>24</v>
      </c>
      <c r="E2285" s="0" t="n">
        <v>2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30</v>
      </c>
      <c r="L2285" s="0" t="n">
        <v>50</v>
      </c>
      <c r="M2285" s="0" t="n">
        <v>10</v>
      </c>
      <c r="N2285" s="0" t="n">
        <v>30</v>
      </c>
      <c r="O2285" s="0" t="n">
        <v>0</v>
      </c>
      <c r="P2285" s="0" t="n">
        <v>0</v>
      </c>
      <c r="Q2285" s="0" t="n">
        <v>0</v>
      </c>
      <c r="R2285" s="0" t="n">
        <v>140</v>
      </c>
    </row>
    <row r="2286" customFormat="false" ht="15" hidden="false" customHeight="false" outlineLevel="0" collapsed="false">
      <c r="A2286" s="0" t="s">
        <v>881</v>
      </c>
      <c r="B2286" s="0" t="s">
        <v>882</v>
      </c>
      <c r="C2286" s="2" t="s">
        <v>883</v>
      </c>
      <c r="D2286" s="0" t="s">
        <v>25</v>
      </c>
      <c r="E2286" s="0" t="n">
        <v>2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10</v>
      </c>
      <c r="L2286" s="0" t="n">
        <v>10</v>
      </c>
      <c r="M2286" s="0" t="n">
        <v>20</v>
      </c>
      <c r="N2286" s="0" t="n">
        <v>20</v>
      </c>
      <c r="O2286" s="0" t="n">
        <v>10</v>
      </c>
      <c r="P2286" s="0" t="n">
        <v>0</v>
      </c>
      <c r="Q2286" s="0" t="n">
        <v>0</v>
      </c>
      <c r="R2286" s="0" t="n">
        <v>90</v>
      </c>
    </row>
    <row r="2287" customFormat="false" ht="15" hidden="false" customHeight="false" outlineLevel="0" collapsed="false">
      <c r="A2287" s="0" t="s">
        <v>881</v>
      </c>
      <c r="B2287" s="0" t="s">
        <v>882</v>
      </c>
      <c r="C2287" s="2" t="s">
        <v>883</v>
      </c>
      <c r="D2287" s="0" t="s">
        <v>26</v>
      </c>
      <c r="E2287" s="0" t="n">
        <v>1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  <c r="R2287" s="0" t="n">
        <v>10</v>
      </c>
    </row>
    <row r="2288" customFormat="false" ht="15" hidden="false" customHeight="false" outlineLevel="0" collapsed="false">
      <c r="A2288" s="0" t="s">
        <v>881</v>
      </c>
      <c r="B2288" s="0" t="s">
        <v>882</v>
      </c>
      <c r="C2288" s="2" t="s">
        <v>883</v>
      </c>
      <c r="D2288" s="0" t="s">
        <v>27</v>
      </c>
      <c r="E2288" s="0" t="n">
        <v>1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n">
        <v>0</v>
      </c>
      <c r="N2288" s="0" t="n">
        <v>10</v>
      </c>
      <c r="O2288" s="0" t="n">
        <v>10</v>
      </c>
      <c r="P2288" s="0" t="n">
        <v>0</v>
      </c>
      <c r="Q2288" s="0" t="n">
        <v>0</v>
      </c>
      <c r="R2288" s="0" t="n">
        <v>30</v>
      </c>
    </row>
    <row r="2289" customFormat="false" ht="15" hidden="false" customHeight="false" outlineLevel="0" collapsed="false">
      <c r="A2289" s="0" t="s">
        <v>881</v>
      </c>
      <c r="B2289" s="0" t="s">
        <v>882</v>
      </c>
      <c r="C2289" s="2" t="s">
        <v>883</v>
      </c>
      <c r="D2289" s="0" t="s">
        <v>28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0</v>
      </c>
      <c r="O2289" s="0" t="n">
        <v>0</v>
      </c>
      <c r="P2289" s="0" t="n">
        <v>0</v>
      </c>
      <c r="Q2289" s="0" t="n">
        <v>0</v>
      </c>
      <c r="R2289" s="0" t="n">
        <v>0</v>
      </c>
    </row>
    <row r="2290" customFormat="false" ht="15" hidden="false" customHeight="false" outlineLevel="0" collapsed="false">
      <c r="A2290" s="0" t="s">
        <v>884</v>
      </c>
      <c r="B2290" s="0" t="s">
        <v>885</v>
      </c>
      <c r="C2290" s="2" t="s">
        <v>886</v>
      </c>
      <c r="D2290" s="0" t="s">
        <v>21</v>
      </c>
      <c r="E2290" s="0" t="n">
        <v>6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10</v>
      </c>
      <c r="L2290" s="0" t="n">
        <v>0</v>
      </c>
      <c r="M2290" s="0" t="n">
        <v>40</v>
      </c>
      <c r="N2290" s="0" t="n">
        <v>20</v>
      </c>
      <c r="O2290" s="0" t="n">
        <v>50</v>
      </c>
      <c r="P2290" s="0" t="n">
        <v>20</v>
      </c>
      <c r="Q2290" s="0" t="n">
        <v>0</v>
      </c>
      <c r="R2290" s="0" t="n">
        <v>200</v>
      </c>
    </row>
    <row r="2291" customFormat="false" ht="15" hidden="false" customHeight="false" outlineLevel="0" collapsed="false">
      <c r="A2291" s="0" t="s">
        <v>884</v>
      </c>
      <c r="B2291" s="0" t="s">
        <v>885</v>
      </c>
      <c r="C2291" s="2" t="s">
        <v>886</v>
      </c>
      <c r="D2291" s="0" t="s">
        <v>22</v>
      </c>
      <c r="E2291" s="0" t="n">
        <v>100</v>
      </c>
      <c r="F2291" s="0" t="n">
        <v>50</v>
      </c>
      <c r="G2291" s="0" t="n">
        <v>20</v>
      </c>
      <c r="H2291" s="0" t="n">
        <v>10</v>
      </c>
      <c r="I2291" s="0" t="n">
        <v>0</v>
      </c>
      <c r="J2291" s="0" t="n">
        <v>0</v>
      </c>
      <c r="K2291" s="0" t="n">
        <v>0</v>
      </c>
      <c r="L2291" s="0" t="n">
        <v>20</v>
      </c>
      <c r="M2291" s="0" t="n">
        <v>80</v>
      </c>
      <c r="N2291" s="0" t="n">
        <v>0</v>
      </c>
      <c r="O2291" s="0" t="n">
        <v>80</v>
      </c>
      <c r="P2291" s="0" t="n">
        <v>90</v>
      </c>
      <c r="Q2291" s="0" t="n">
        <v>0</v>
      </c>
      <c r="R2291" s="0" t="n">
        <v>450</v>
      </c>
    </row>
    <row r="2292" customFormat="false" ht="15" hidden="false" customHeight="false" outlineLevel="0" collapsed="false">
      <c r="A2292" s="0" t="s">
        <v>884</v>
      </c>
      <c r="B2292" s="0" t="s">
        <v>885</v>
      </c>
      <c r="C2292" s="2" t="s">
        <v>886</v>
      </c>
      <c r="D2292" s="0" t="s">
        <v>23</v>
      </c>
      <c r="E2292" s="0" t="n">
        <v>60</v>
      </c>
      <c r="F2292" s="0" t="n">
        <v>30</v>
      </c>
      <c r="G2292" s="0" t="n">
        <v>60</v>
      </c>
      <c r="H2292" s="0" t="n">
        <v>30</v>
      </c>
      <c r="I2292" s="0" t="n">
        <v>10</v>
      </c>
      <c r="J2292" s="0" t="n">
        <v>10</v>
      </c>
      <c r="K2292" s="0" t="n">
        <v>0</v>
      </c>
      <c r="L2292" s="0" t="n">
        <v>10</v>
      </c>
      <c r="M2292" s="0" t="n">
        <v>10</v>
      </c>
      <c r="N2292" s="0" t="n">
        <v>10</v>
      </c>
      <c r="O2292" s="0" t="n">
        <v>50</v>
      </c>
      <c r="P2292" s="0" t="n">
        <v>30</v>
      </c>
      <c r="Q2292" s="0" t="n">
        <v>0</v>
      </c>
      <c r="R2292" s="0" t="n">
        <v>310</v>
      </c>
    </row>
    <row r="2293" customFormat="false" ht="15" hidden="false" customHeight="false" outlineLevel="0" collapsed="false">
      <c r="A2293" s="0" t="s">
        <v>884</v>
      </c>
      <c r="B2293" s="0" t="s">
        <v>885</v>
      </c>
      <c r="C2293" s="2" t="s">
        <v>886</v>
      </c>
      <c r="D2293" s="0" t="s">
        <v>24</v>
      </c>
      <c r="E2293" s="0" t="n">
        <v>20</v>
      </c>
      <c r="F2293" s="0" t="n">
        <v>0</v>
      </c>
      <c r="G2293" s="0" t="n">
        <v>10</v>
      </c>
      <c r="H2293" s="0" t="n">
        <v>30</v>
      </c>
      <c r="I2293" s="0" t="n">
        <v>10</v>
      </c>
      <c r="J2293" s="0" t="n">
        <v>0</v>
      </c>
      <c r="K2293" s="0" t="n">
        <v>0</v>
      </c>
      <c r="L2293" s="0" t="n">
        <v>0</v>
      </c>
      <c r="M2293" s="0" t="n">
        <v>0</v>
      </c>
      <c r="N2293" s="0" t="n">
        <v>0</v>
      </c>
      <c r="O2293" s="0" t="n">
        <v>40</v>
      </c>
      <c r="P2293" s="0" t="n">
        <v>0</v>
      </c>
      <c r="Q2293" s="0" t="n">
        <v>0</v>
      </c>
      <c r="R2293" s="0" t="n">
        <v>110</v>
      </c>
    </row>
    <row r="2294" customFormat="false" ht="15" hidden="false" customHeight="false" outlineLevel="0" collapsed="false">
      <c r="A2294" s="0" t="s">
        <v>884</v>
      </c>
      <c r="B2294" s="0" t="s">
        <v>885</v>
      </c>
      <c r="C2294" s="2" t="s">
        <v>886</v>
      </c>
      <c r="D2294" s="0" t="s">
        <v>25</v>
      </c>
      <c r="E2294" s="0" t="n">
        <v>2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n">
        <v>0</v>
      </c>
      <c r="N2294" s="0" t="n">
        <v>0</v>
      </c>
      <c r="O2294" s="0" t="n">
        <v>0</v>
      </c>
      <c r="P2294" s="0" t="n">
        <v>0</v>
      </c>
      <c r="Q2294" s="0" t="n">
        <v>0</v>
      </c>
      <c r="R2294" s="0" t="n">
        <v>20</v>
      </c>
    </row>
    <row r="2295" customFormat="false" ht="15" hidden="false" customHeight="false" outlineLevel="0" collapsed="false">
      <c r="A2295" s="0" t="s">
        <v>884</v>
      </c>
      <c r="B2295" s="0" t="s">
        <v>885</v>
      </c>
      <c r="C2295" s="2" t="s">
        <v>886</v>
      </c>
      <c r="D2295" s="0" t="s">
        <v>26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  <c r="R2295" s="0" t="n">
        <v>0</v>
      </c>
    </row>
    <row r="2296" customFormat="false" ht="15" hidden="false" customHeight="false" outlineLevel="0" collapsed="false">
      <c r="A2296" s="0" t="s">
        <v>884</v>
      </c>
      <c r="B2296" s="0" t="s">
        <v>885</v>
      </c>
      <c r="C2296" s="2" t="s">
        <v>886</v>
      </c>
      <c r="D2296" s="0" t="s">
        <v>27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0</v>
      </c>
      <c r="O2296" s="0" t="n">
        <v>10</v>
      </c>
      <c r="P2296" s="0" t="n">
        <v>0</v>
      </c>
      <c r="Q2296" s="0" t="n">
        <v>0</v>
      </c>
      <c r="R2296" s="0" t="n">
        <v>10</v>
      </c>
    </row>
    <row r="2297" customFormat="false" ht="15" hidden="false" customHeight="false" outlineLevel="0" collapsed="false">
      <c r="A2297" s="0" t="s">
        <v>884</v>
      </c>
      <c r="B2297" s="0" t="s">
        <v>885</v>
      </c>
      <c r="C2297" s="2" t="s">
        <v>886</v>
      </c>
      <c r="D2297" s="0" t="s">
        <v>28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0</v>
      </c>
      <c r="N2297" s="0" t="n">
        <v>0</v>
      </c>
      <c r="O2297" s="0" t="n">
        <v>0</v>
      </c>
      <c r="P2297" s="0" t="n">
        <v>0</v>
      </c>
      <c r="Q2297" s="0" t="n">
        <v>0</v>
      </c>
      <c r="R2297" s="0" t="n">
        <v>0</v>
      </c>
    </row>
    <row r="2298" customFormat="false" ht="15" hidden="false" customHeight="false" outlineLevel="0" collapsed="false">
      <c r="A2298" s="0" t="s">
        <v>887</v>
      </c>
      <c r="B2298" s="0" t="s">
        <v>888</v>
      </c>
      <c r="C2298" s="2" t="s">
        <v>889</v>
      </c>
      <c r="D2298" s="0" t="s">
        <v>21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10</v>
      </c>
      <c r="L2298" s="0" t="n">
        <v>30</v>
      </c>
      <c r="M2298" s="0" t="n">
        <v>80</v>
      </c>
      <c r="N2298" s="0" t="n">
        <v>0</v>
      </c>
      <c r="O2298" s="0" t="n">
        <v>0</v>
      </c>
      <c r="P2298" s="0" t="n">
        <v>0</v>
      </c>
      <c r="Q2298" s="0" t="n">
        <v>0</v>
      </c>
      <c r="R2298" s="0" t="n">
        <v>120</v>
      </c>
    </row>
    <row r="2299" customFormat="false" ht="15" hidden="false" customHeight="false" outlineLevel="0" collapsed="false">
      <c r="A2299" s="0" t="s">
        <v>887</v>
      </c>
      <c r="B2299" s="0" t="s">
        <v>888</v>
      </c>
      <c r="C2299" s="2" t="s">
        <v>889</v>
      </c>
      <c r="D2299" s="0" t="s">
        <v>22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10</v>
      </c>
      <c r="L2299" s="0" t="n">
        <v>0</v>
      </c>
      <c r="M2299" s="0" t="n">
        <v>20</v>
      </c>
      <c r="N2299" s="0" t="n">
        <v>60</v>
      </c>
      <c r="O2299" s="0" t="n">
        <v>0</v>
      </c>
      <c r="P2299" s="0" t="n">
        <v>30</v>
      </c>
      <c r="Q2299" s="0" t="n">
        <v>0</v>
      </c>
      <c r="R2299" s="0" t="n">
        <v>120</v>
      </c>
    </row>
    <row r="2300" customFormat="false" ht="15" hidden="false" customHeight="false" outlineLevel="0" collapsed="false">
      <c r="A2300" s="0" t="s">
        <v>887</v>
      </c>
      <c r="B2300" s="0" t="s">
        <v>888</v>
      </c>
      <c r="C2300" s="2" t="s">
        <v>889</v>
      </c>
      <c r="D2300" s="0" t="s">
        <v>23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40</v>
      </c>
      <c r="L2300" s="0" t="n">
        <v>0</v>
      </c>
      <c r="M2300" s="0" t="n">
        <v>10</v>
      </c>
      <c r="N2300" s="0" t="n">
        <v>50</v>
      </c>
      <c r="O2300" s="0" t="n">
        <v>0</v>
      </c>
      <c r="P2300" s="0" t="n">
        <v>0</v>
      </c>
      <c r="Q2300" s="0" t="n">
        <v>0</v>
      </c>
      <c r="R2300" s="0" t="n">
        <v>100</v>
      </c>
    </row>
    <row r="2301" customFormat="false" ht="15" hidden="false" customHeight="false" outlineLevel="0" collapsed="false">
      <c r="A2301" s="0" t="s">
        <v>887</v>
      </c>
      <c r="B2301" s="0" t="s">
        <v>888</v>
      </c>
      <c r="C2301" s="2" t="s">
        <v>889</v>
      </c>
      <c r="D2301" s="0" t="s">
        <v>24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10</v>
      </c>
      <c r="K2301" s="0" t="n">
        <v>70</v>
      </c>
      <c r="L2301" s="0" t="n">
        <v>0</v>
      </c>
      <c r="M2301" s="0" t="n">
        <v>20</v>
      </c>
      <c r="N2301" s="0" t="n">
        <v>70</v>
      </c>
      <c r="O2301" s="0" t="n">
        <v>0</v>
      </c>
      <c r="P2301" s="0" t="n">
        <v>20</v>
      </c>
      <c r="Q2301" s="0" t="n">
        <v>0</v>
      </c>
      <c r="R2301" s="0" t="n">
        <v>190</v>
      </c>
    </row>
    <row r="2302" customFormat="false" ht="15" hidden="false" customHeight="false" outlineLevel="0" collapsed="false">
      <c r="A2302" s="0" t="s">
        <v>887</v>
      </c>
      <c r="B2302" s="0" t="s">
        <v>888</v>
      </c>
      <c r="C2302" s="2" t="s">
        <v>889</v>
      </c>
      <c r="D2302" s="0" t="s">
        <v>25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10</v>
      </c>
      <c r="L2302" s="0" t="n">
        <v>0</v>
      </c>
      <c r="M2302" s="0" t="n">
        <v>30</v>
      </c>
      <c r="N2302" s="0" t="n">
        <v>50</v>
      </c>
      <c r="O2302" s="0" t="n">
        <v>0</v>
      </c>
      <c r="P2302" s="0" t="n">
        <v>0</v>
      </c>
      <c r="Q2302" s="0" t="n">
        <v>0</v>
      </c>
      <c r="R2302" s="0" t="n">
        <v>90</v>
      </c>
    </row>
    <row r="2303" customFormat="false" ht="15" hidden="false" customHeight="false" outlineLevel="0" collapsed="false">
      <c r="A2303" s="0" t="s">
        <v>887</v>
      </c>
      <c r="B2303" s="0" t="s">
        <v>888</v>
      </c>
      <c r="C2303" s="2" t="s">
        <v>889</v>
      </c>
      <c r="D2303" s="0" t="s">
        <v>26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2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20</v>
      </c>
    </row>
    <row r="2304" customFormat="false" ht="15" hidden="false" customHeight="false" outlineLevel="0" collapsed="false">
      <c r="A2304" s="0" t="s">
        <v>887</v>
      </c>
      <c r="B2304" s="0" t="s">
        <v>888</v>
      </c>
      <c r="C2304" s="2" t="s">
        <v>889</v>
      </c>
      <c r="D2304" s="0" t="s">
        <v>27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0</v>
      </c>
    </row>
    <row r="2305" customFormat="false" ht="15" hidden="false" customHeight="false" outlineLevel="0" collapsed="false">
      <c r="A2305" s="0" t="s">
        <v>887</v>
      </c>
      <c r="B2305" s="0" t="s">
        <v>888</v>
      </c>
      <c r="C2305" s="2" t="s">
        <v>889</v>
      </c>
      <c r="D2305" s="0" t="s">
        <v>28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</row>
    <row r="2306" customFormat="false" ht="15" hidden="false" customHeight="false" outlineLevel="0" collapsed="false">
      <c r="A2306" s="0" t="s">
        <v>890</v>
      </c>
      <c r="B2306" s="0" t="s">
        <v>891</v>
      </c>
      <c r="C2306" s="2" t="s">
        <v>892</v>
      </c>
      <c r="D2306" s="0" t="s">
        <v>21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40</v>
      </c>
      <c r="K2306" s="0" t="n">
        <v>0</v>
      </c>
      <c r="L2306" s="0" t="n">
        <v>1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0</v>
      </c>
      <c r="R2306" s="0" t="n">
        <v>50</v>
      </c>
    </row>
    <row r="2307" customFormat="false" ht="15" hidden="false" customHeight="false" outlineLevel="0" collapsed="false">
      <c r="A2307" s="0" t="s">
        <v>890</v>
      </c>
      <c r="B2307" s="0" t="s">
        <v>891</v>
      </c>
      <c r="C2307" s="2" t="s">
        <v>892</v>
      </c>
      <c r="D2307" s="0" t="s">
        <v>22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20</v>
      </c>
      <c r="K2307" s="0" t="n">
        <v>140</v>
      </c>
      <c r="L2307" s="0" t="n">
        <v>60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0</v>
      </c>
      <c r="R2307" s="0" t="n">
        <v>220</v>
      </c>
    </row>
    <row r="2308" customFormat="false" ht="15" hidden="false" customHeight="false" outlineLevel="0" collapsed="false">
      <c r="A2308" s="0" t="s">
        <v>890</v>
      </c>
      <c r="B2308" s="0" t="s">
        <v>891</v>
      </c>
      <c r="C2308" s="2" t="s">
        <v>892</v>
      </c>
      <c r="D2308" s="0" t="s">
        <v>23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30</v>
      </c>
      <c r="K2308" s="0" t="n">
        <v>80</v>
      </c>
      <c r="L2308" s="0" t="n">
        <v>0</v>
      </c>
      <c r="M2308" s="0" t="n">
        <v>0</v>
      </c>
      <c r="N2308" s="0" t="n">
        <v>0</v>
      </c>
      <c r="O2308" s="0" t="n">
        <v>0</v>
      </c>
      <c r="P2308" s="0" t="n">
        <v>0</v>
      </c>
      <c r="Q2308" s="0" t="n">
        <v>0</v>
      </c>
      <c r="R2308" s="0" t="n">
        <v>110</v>
      </c>
    </row>
    <row r="2309" customFormat="false" ht="15" hidden="false" customHeight="false" outlineLevel="0" collapsed="false">
      <c r="A2309" s="0" t="s">
        <v>890</v>
      </c>
      <c r="B2309" s="0" t="s">
        <v>891</v>
      </c>
      <c r="C2309" s="2" t="s">
        <v>892</v>
      </c>
      <c r="D2309" s="0" t="s">
        <v>24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40</v>
      </c>
      <c r="K2309" s="0" t="n">
        <v>30</v>
      </c>
      <c r="L2309" s="0" t="n">
        <v>20</v>
      </c>
      <c r="M2309" s="0" t="n">
        <v>0</v>
      </c>
      <c r="N2309" s="0" t="n">
        <v>0</v>
      </c>
      <c r="O2309" s="0" t="n">
        <v>0</v>
      </c>
      <c r="P2309" s="0" t="n">
        <v>0</v>
      </c>
      <c r="Q2309" s="0" t="n">
        <v>0</v>
      </c>
      <c r="R2309" s="0" t="n">
        <v>90</v>
      </c>
    </row>
    <row r="2310" customFormat="false" ht="15" hidden="false" customHeight="false" outlineLevel="0" collapsed="false">
      <c r="A2310" s="0" t="s">
        <v>890</v>
      </c>
      <c r="B2310" s="0" t="s">
        <v>891</v>
      </c>
      <c r="C2310" s="2" t="s">
        <v>892</v>
      </c>
      <c r="D2310" s="0" t="s">
        <v>25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10</v>
      </c>
      <c r="K2310" s="0" t="n">
        <v>30</v>
      </c>
      <c r="L2310" s="0" t="n">
        <v>10</v>
      </c>
      <c r="M2310" s="0" t="n">
        <v>0</v>
      </c>
      <c r="N2310" s="0" t="n">
        <v>0</v>
      </c>
      <c r="O2310" s="0" t="n">
        <v>0</v>
      </c>
      <c r="P2310" s="0" t="n">
        <v>0</v>
      </c>
      <c r="Q2310" s="0" t="n">
        <v>0</v>
      </c>
      <c r="R2310" s="0" t="n">
        <v>50</v>
      </c>
    </row>
    <row r="2311" customFormat="false" ht="15" hidden="false" customHeight="false" outlineLevel="0" collapsed="false">
      <c r="A2311" s="0" t="s">
        <v>890</v>
      </c>
      <c r="B2311" s="0" t="s">
        <v>891</v>
      </c>
      <c r="C2311" s="2" t="s">
        <v>892</v>
      </c>
      <c r="D2311" s="0" t="s">
        <v>26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n">
        <v>0</v>
      </c>
      <c r="N2311" s="0" t="n">
        <v>0</v>
      </c>
      <c r="O2311" s="0" t="n">
        <v>0</v>
      </c>
      <c r="P2311" s="0" t="n">
        <v>0</v>
      </c>
      <c r="Q2311" s="0" t="n">
        <v>0</v>
      </c>
      <c r="R2311" s="0" t="n">
        <v>0</v>
      </c>
    </row>
    <row r="2312" customFormat="false" ht="15" hidden="false" customHeight="false" outlineLevel="0" collapsed="false">
      <c r="A2312" s="0" t="s">
        <v>890</v>
      </c>
      <c r="B2312" s="0" t="s">
        <v>891</v>
      </c>
      <c r="C2312" s="2" t="s">
        <v>892</v>
      </c>
      <c r="D2312" s="0" t="s">
        <v>27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n">
        <v>0</v>
      </c>
      <c r="N2312" s="0" t="n">
        <v>0</v>
      </c>
      <c r="O2312" s="0" t="n">
        <v>0</v>
      </c>
      <c r="P2312" s="0" t="n">
        <v>0</v>
      </c>
      <c r="Q2312" s="0" t="n">
        <v>0</v>
      </c>
      <c r="R2312" s="0" t="n">
        <v>0</v>
      </c>
    </row>
    <row r="2313" customFormat="false" ht="15" hidden="false" customHeight="false" outlineLevel="0" collapsed="false">
      <c r="A2313" s="0" t="s">
        <v>890</v>
      </c>
      <c r="B2313" s="0" t="s">
        <v>891</v>
      </c>
      <c r="C2313" s="2" t="s">
        <v>892</v>
      </c>
      <c r="D2313" s="0" t="s">
        <v>28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n">
        <v>0</v>
      </c>
      <c r="N2313" s="0" t="n">
        <v>0</v>
      </c>
      <c r="O2313" s="0" t="n">
        <v>0</v>
      </c>
      <c r="P2313" s="0" t="n">
        <v>0</v>
      </c>
      <c r="Q2313" s="0" t="n">
        <v>0</v>
      </c>
      <c r="R2313" s="0" t="n">
        <v>0</v>
      </c>
    </row>
    <row r="2314" customFormat="false" ht="15" hidden="false" customHeight="false" outlineLevel="0" collapsed="false">
      <c r="A2314" s="0" t="s">
        <v>893</v>
      </c>
      <c r="B2314" s="0" t="s">
        <v>894</v>
      </c>
      <c r="C2314" s="2" t="s">
        <v>895</v>
      </c>
      <c r="D2314" s="0" t="s">
        <v>21</v>
      </c>
      <c r="E2314" s="0" t="n">
        <v>1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n">
        <v>0</v>
      </c>
      <c r="N2314" s="0" t="n">
        <v>10</v>
      </c>
      <c r="O2314" s="0" t="n">
        <v>0</v>
      </c>
      <c r="P2314" s="0" t="n">
        <v>0</v>
      </c>
      <c r="Q2314" s="0" t="n">
        <v>0</v>
      </c>
      <c r="R2314" s="0" t="n">
        <v>20</v>
      </c>
    </row>
    <row r="2315" customFormat="false" ht="15" hidden="false" customHeight="false" outlineLevel="0" collapsed="false">
      <c r="A2315" s="0" t="s">
        <v>893</v>
      </c>
      <c r="B2315" s="0" t="s">
        <v>894</v>
      </c>
      <c r="C2315" s="2" t="s">
        <v>895</v>
      </c>
      <c r="D2315" s="0" t="s">
        <v>22</v>
      </c>
      <c r="E2315" s="0" t="n">
        <v>20</v>
      </c>
      <c r="F2315" s="0" t="n">
        <v>1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n">
        <v>10</v>
      </c>
      <c r="N2315" s="0" t="n">
        <v>20</v>
      </c>
      <c r="O2315" s="0" t="n">
        <v>0</v>
      </c>
      <c r="P2315" s="0" t="n">
        <v>10</v>
      </c>
      <c r="Q2315" s="0" t="n">
        <v>0</v>
      </c>
      <c r="R2315" s="0" t="n">
        <v>70</v>
      </c>
    </row>
    <row r="2316" customFormat="false" ht="15" hidden="false" customHeight="false" outlineLevel="0" collapsed="false">
      <c r="A2316" s="0" t="s">
        <v>893</v>
      </c>
      <c r="B2316" s="0" t="s">
        <v>894</v>
      </c>
      <c r="C2316" s="2" t="s">
        <v>895</v>
      </c>
      <c r="D2316" s="0" t="s">
        <v>23</v>
      </c>
      <c r="E2316" s="0" t="n">
        <v>10</v>
      </c>
      <c r="F2316" s="0" t="n">
        <v>10</v>
      </c>
      <c r="G2316" s="0" t="n">
        <v>10</v>
      </c>
      <c r="H2316" s="0" t="n">
        <v>0</v>
      </c>
      <c r="I2316" s="0" t="n">
        <v>10</v>
      </c>
      <c r="J2316" s="0" t="n">
        <v>10</v>
      </c>
      <c r="K2316" s="0" t="n">
        <v>0</v>
      </c>
      <c r="L2316" s="0" t="n">
        <v>0</v>
      </c>
      <c r="M2316" s="0" t="n">
        <v>10</v>
      </c>
      <c r="N2316" s="0" t="n">
        <v>50</v>
      </c>
      <c r="O2316" s="0" t="n">
        <v>10</v>
      </c>
      <c r="P2316" s="0" t="n">
        <v>10</v>
      </c>
      <c r="Q2316" s="0" t="n">
        <v>0</v>
      </c>
      <c r="R2316" s="0" t="n">
        <v>130</v>
      </c>
    </row>
    <row r="2317" customFormat="false" ht="15" hidden="false" customHeight="false" outlineLevel="0" collapsed="false">
      <c r="A2317" s="0" t="s">
        <v>893</v>
      </c>
      <c r="B2317" s="0" t="s">
        <v>894</v>
      </c>
      <c r="C2317" s="2" t="s">
        <v>895</v>
      </c>
      <c r="D2317" s="0" t="s">
        <v>24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10</v>
      </c>
      <c r="J2317" s="0" t="n">
        <v>40</v>
      </c>
      <c r="K2317" s="0" t="n">
        <v>20</v>
      </c>
      <c r="L2317" s="0" t="n">
        <v>0</v>
      </c>
      <c r="M2317" s="0" t="n">
        <v>10</v>
      </c>
      <c r="N2317" s="0" t="n">
        <v>70</v>
      </c>
      <c r="O2317" s="0" t="n">
        <v>10</v>
      </c>
      <c r="P2317" s="0" t="n">
        <v>10</v>
      </c>
      <c r="Q2317" s="0" t="n">
        <v>0</v>
      </c>
      <c r="R2317" s="0" t="n">
        <v>170</v>
      </c>
    </row>
    <row r="2318" customFormat="false" ht="15" hidden="false" customHeight="false" outlineLevel="0" collapsed="false">
      <c r="A2318" s="0" t="s">
        <v>893</v>
      </c>
      <c r="B2318" s="0" t="s">
        <v>894</v>
      </c>
      <c r="C2318" s="2" t="s">
        <v>895</v>
      </c>
      <c r="D2318" s="0" t="s">
        <v>25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10</v>
      </c>
      <c r="K2318" s="0" t="n">
        <v>0</v>
      </c>
      <c r="L2318" s="0" t="n">
        <v>0</v>
      </c>
      <c r="M2318" s="0" t="n">
        <v>10</v>
      </c>
      <c r="N2318" s="0" t="n">
        <v>140</v>
      </c>
      <c r="O2318" s="0" t="n">
        <v>20</v>
      </c>
      <c r="P2318" s="0" t="n">
        <v>0</v>
      </c>
      <c r="Q2318" s="0" t="n">
        <v>0</v>
      </c>
      <c r="R2318" s="0" t="n">
        <v>180</v>
      </c>
    </row>
    <row r="2319" customFormat="false" ht="15" hidden="false" customHeight="false" outlineLevel="0" collapsed="false">
      <c r="A2319" s="0" t="s">
        <v>893</v>
      </c>
      <c r="B2319" s="0" t="s">
        <v>894</v>
      </c>
      <c r="C2319" s="2" t="s">
        <v>895</v>
      </c>
      <c r="D2319" s="0" t="s">
        <v>26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10</v>
      </c>
      <c r="L2319" s="0" t="n">
        <v>0</v>
      </c>
      <c r="M2319" s="0" t="n">
        <v>20</v>
      </c>
      <c r="N2319" s="0" t="n">
        <v>60</v>
      </c>
      <c r="O2319" s="0" t="n">
        <v>20</v>
      </c>
      <c r="P2319" s="0" t="n">
        <v>0</v>
      </c>
      <c r="Q2319" s="0" t="n">
        <v>0</v>
      </c>
      <c r="R2319" s="0" t="n">
        <v>110</v>
      </c>
    </row>
    <row r="2320" customFormat="false" ht="15" hidden="false" customHeight="false" outlineLevel="0" collapsed="false">
      <c r="A2320" s="0" t="s">
        <v>893</v>
      </c>
      <c r="B2320" s="0" t="s">
        <v>894</v>
      </c>
      <c r="C2320" s="2" t="s">
        <v>895</v>
      </c>
      <c r="D2320" s="0" t="s">
        <v>27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30</v>
      </c>
      <c r="O2320" s="0" t="n">
        <v>10</v>
      </c>
      <c r="P2320" s="0" t="n">
        <v>0</v>
      </c>
      <c r="Q2320" s="0" t="n">
        <v>0</v>
      </c>
      <c r="R2320" s="0" t="n">
        <v>40</v>
      </c>
    </row>
    <row r="2321" customFormat="false" ht="15" hidden="false" customHeight="false" outlineLevel="0" collapsed="false">
      <c r="A2321" s="0" t="s">
        <v>893</v>
      </c>
      <c r="B2321" s="0" t="s">
        <v>894</v>
      </c>
      <c r="C2321" s="2" t="s">
        <v>895</v>
      </c>
      <c r="D2321" s="0" t="s">
        <v>28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  <c r="R2321" s="0" t="n">
        <v>0</v>
      </c>
    </row>
    <row r="2322" customFormat="false" ht="15" hidden="false" customHeight="false" outlineLevel="0" collapsed="false">
      <c r="A2322" s="0" t="s">
        <v>896</v>
      </c>
      <c r="B2322" s="0" t="s">
        <v>897</v>
      </c>
      <c r="C2322" s="2" t="s">
        <v>898</v>
      </c>
      <c r="D2322" s="0" t="s">
        <v>21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110</v>
      </c>
      <c r="K2322" s="0" t="n">
        <v>40</v>
      </c>
      <c r="L2322" s="0" t="n">
        <v>10</v>
      </c>
      <c r="M2322" s="0" t="n">
        <v>0</v>
      </c>
      <c r="N2322" s="0" t="n">
        <v>0</v>
      </c>
      <c r="O2322" s="0" t="n">
        <v>0</v>
      </c>
      <c r="P2322" s="0" t="n">
        <v>10</v>
      </c>
      <c r="Q2322" s="0" t="n">
        <v>0</v>
      </c>
      <c r="R2322" s="0" t="n">
        <v>170</v>
      </c>
    </row>
    <row r="2323" customFormat="false" ht="15" hidden="false" customHeight="false" outlineLevel="0" collapsed="false">
      <c r="A2323" s="0" t="s">
        <v>896</v>
      </c>
      <c r="B2323" s="0" t="s">
        <v>897</v>
      </c>
      <c r="C2323" s="2" t="s">
        <v>898</v>
      </c>
      <c r="D2323" s="0" t="s">
        <v>22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20</v>
      </c>
      <c r="K2323" s="0" t="n">
        <v>90</v>
      </c>
      <c r="L2323" s="0" t="n">
        <v>10</v>
      </c>
      <c r="M2323" s="0" t="n">
        <v>0</v>
      </c>
      <c r="N2323" s="0" t="n">
        <v>0</v>
      </c>
      <c r="O2323" s="0" t="n">
        <v>0</v>
      </c>
      <c r="P2323" s="0" t="n">
        <v>10</v>
      </c>
      <c r="Q2323" s="0" t="n">
        <v>0</v>
      </c>
      <c r="R2323" s="0" t="n">
        <v>130</v>
      </c>
    </row>
    <row r="2324" customFormat="false" ht="15" hidden="false" customHeight="false" outlineLevel="0" collapsed="false">
      <c r="A2324" s="0" t="s">
        <v>896</v>
      </c>
      <c r="B2324" s="0" t="s">
        <v>897</v>
      </c>
      <c r="C2324" s="2" t="s">
        <v>898</v>
      </c>
      <c r="D2324" s="0" t="s">
        <v>23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110</v>
      </c>
      <c r="K2324" s="0" t="n">
        <v>30</v>
      </c>
      <c r="L2324" s="0" t="n">
        <v>10</v>
      </c>
      <c r="M2324" s="0" t="n">
        <v>0</v>
      </c>
      <c r="N2324" s="0" t="n">
        <v>0</v>
      </c>
      <c r="O2324" s="0" t="n">
        <v>0</v>
      </c>
      <c r="P2324" s="0" t="n">
        <v>20</v>
      </c>
      <c r="Q2324" s="0" t="n">
        <v>0</v>
      </c>
      <c r="R2324" s="0" t="n">
        <v>170</v>
      </c>
    </row>
    <row r="2325" customFormat="false" ht="15" hidden="false" customHeight="false" outlineLevel="0" collapsed="false">
      <c r="A2325" s="0" t="s">
        <v>896</v>
      </c>
      <c r="B2325" s="0" t="s">
        <v>897</v>
      </c>
      <c r="C2325" s="2" t="s">
        <v>898</v>
      </c>
      <c r="D2325" s="0" t="s">
        <v>24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80</v>
      </c>
      <c r="K2325" s="0" t="n">
        <v>10</v>
      </c>
      <c r="L2325" s="0" t="n">
        <v>10</v>
      </c>
      <c r="M2325" s="0" t="n">
        <v>0</v>
      </c>
      <c r="N2325" s="0" t="n">
        <v>0</v>
      </c>
      <c r="O2325" s="0" t="n">
        <v>0</v>
      </c>
      <c r="P2325" s="0" t="n">
        <v>10</v>
      </c>
      <c r="Q2325" s="0" t="n">
        <v>0</v>
      </c>
      <c r="R2325" s="0" t="n">
        <v>110</v>
      </c>
    </row>
    <row r="2326" customFormat="false" ht="15" hidden="false" customHeight="false" outlineLevel="0" collapsed="false">
      <c r="A2326" s="0" t="s">
        <v>896</v>
      </c>
      <c r="B2326" s="0" t="s">
        <v>897</v>
      </c>
      <c r="C2326" s="2" t="s">
        <v>898</v>
      </c>
      <c r="D2326" s="0" t="s">
        <v>25</v>
      </c>
      <c r="E2326" s="0" t="n">
        <v>0</v>
      </c>
      <c r="F2326" s="0" t="n">
        <v>0</v>
      </c>
      <c r="G2326" s="0" t="n">
        <v>0</v>
      </c>
      <c r="H2326" s="0" t="n">
        <v>10</v>
      </c>
      <c r="I2326" s="0" t="n">
        <v>0</v>
      </c>
      <c r="J2326" s="0" t="n">
        <v>30</v>
      </c>
      <c r="K2326" s="0" t="n">
        <v>0</v>
      </c>
      <c r="L2326" s="0" t="n">
        <v>10</v>
      </c>
      <c r="M2326" s="0" t="n">
        <v>0</v>
      </c>
      <c r="N2326" s="0" t="n">
        <v>10</v>
      </c>
      <c r="O2326" s="0" t="n">
        <v>0</v>
      </c>
      <c r="P2326" s="0" t="n">
        <v>0</v>
      </c>
      <c r="Q2326" s="0" t="n">
        <v>0</v>
      </c>
      <c r="R2326" s="0" t="n">
        <v>60</v>
      </c>
    </row>
    <row r="2327" customFormat="false" ht="15" hidden="false" customHeight="false" outlineLevel="0" collapsed="false">
      <c r="A2327" s="0" t="s">
        <v>896</v>
      </c>
      <c r="B2327" s="0" t="s">
        <v>897</v>
      </c>
      <c r="C2327" s="2" t="s">
        <v>898</v>
      </c>
      <c r="D2327" s="0" t="s">
        <v>26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10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0</v>
      </c>
      <c r="P2327" s="0" t="n">
        <v>0</v>
      </c>
      <c r="Q2327" s="0" t="n">
        <v>0</v>
      </c>
      <c r="R2327" s="0" t="n">
        <v>10</v>
      </c>
    </row>
    <row r="2328" customFormat="false" ht="15" hidden="false" customHeight="false" outlineLevel="0" collapsed="false">
      <c r="A2328" s="0" t="s">
        <v>896</v>
      </c>
      <c r="B2328" s="0" t="s">
        <v>897</v>
      </c>
      <c r="C2328" s="2" t="s">
        <v>898</v>
      </c>
      <c r="D2328" s="0" t="s">
        <v>27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n">
        <v>10</v>
      </c>
      <c r="N2328" s="0" t="n">
        <v>0</v>
      </c>
      <c r="O2328" s="0" t="n">
        <v>0</v>
      </c>
      <c r="P2328" s="0" t="n">
        <v>0</v>
      </c>
      <c r="Q2328" s="0" t="n">
        <v>0</v>
      </c>
      <c r="R2328" s="0" t="n">
        <v>10</v>
      </c>
    </row>
    <row r="2329" customFormat="false" ht="15" hidden="false" customHeight="false" outlineLevel="0" collapsed="false">
      <c r="A2329" s="0" t="s">
        <v>896</v>
      </c>
      <c r="B2329" s="0" t="s">
        <v>897</v>
      </c>
      <c r="C2329" s="2" t="s">
        <v>898</v>
      </c>
      <c r="D2329" s="0" t="s">
        <v>28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  <c r="R2329" s="0" t="n">
        <v>0</v>
      </c>
    </row>
    <row r="2330" customFormat="false" ht="15" hidden="false" customHeight="false" outlineLevel="0" collapsed="false">
      <c r="A2330" s="0" t="s">
        <v>899</v>
      </c>
      <c r="B2330" s="0" t="s">
        <v>900</v>
      </c>
      <c r="C2330" s="2" t="s">
        <v>901</v>
      </c>
      <c r="D2330" s="0" t="s">
        <v>21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10</v>
      </c>
      <c r="J2330" s="0" t="n">
        <v>10</v>
      </c>
      <c r="K2330" s="0" t="n">
        <v>30</v>
      </c>
      <c r="L2330" s="0" t="n">
        <v>10</v>
      </c>
      <c r="M2330" s="0" t="n">
        <v>90</v>
      </c>
      <c r="N2330" s="0" t="n">
        <v>20</v>
      </c>
      <c r="O2330" s="0" t="n">
        <v>0</v>
      </c>
      <c r="P2330" s="0" t="n">
        <v>10</v>
      </c>
      <c r="Q2330" s="0" t="n">
        <v>0</v>
      </c>
      <c r="R2330" s="0" t="n">
        <v>180</v>
      </c>
    </row>
    <row r="2331" customFormat="false" ht="15" hidden="false" customHeight="false" outlineLevel="0" collapsed="false">
      <c r="A2331" s="0" t="s">
        <v>899</v>
      </c>
      <c r="B2331" s="0" t="s">
        <v>900</v>
      </c>
      <c r="C2331" s="2" t="s">
        <v>901</v>
      </c>
      <c r="D2331" s="0" t="s">
        <v>22</v>
      </c>
      <c r="E2331" s="0" t="n">
        <v>0</v>
      </c>
      <c r="F2331" s="0" t="n">
        <v>0</v>
      </c>
      <c r="G2331" s="0" t="n">
        <v>20</v>
      </c>
      <c r="H2331" s="0" t="n">
        <v>40</v>
      </c>
      <c r="I2331" s="0" t="n">
        <v>40</v>
      </c>
      <c r="J2331" s="0" t="n">
        <v>10</v>
      </c>
      <c r="K2331" s="0" t="n">
        <v>0</v>
      </c>
      <c r="L2331" s="0" t="n">
        <v>80</v>
      </c>
      <c r="M2331" s="0" t="n">
        <v>40</v>
      </c>
      <c r="N2331" s="0" t="n">
        <v>20</v>
      </c>
      <c r="O2331" s="0" t="n">
        <v>20</v>
      </c>
      <c r="P2331" s="0" t="n">
        <v>10</v>
      </c>
      <c r="Q2331" s="0" t="n">
        <v>10</v>
      </c>
      <c r="R2331" s="0" t="n">
        <v>290</v>
      </c>
    </row>
    <row r="2332" customFormat="false" ht="15" hidden="false" customHeight="false" outlineLevel="0" collapsed="false">
      <c r="A2332" s="0" t="s">
        <v>899</v>
      </c>
      <c r="B2332" s="0" t="s">
        <v>900</v>
      </c>
      <c r="C2332" s="2" t="s">
        <v>901</v>
      </c>
      <c r="D2332" s="0" t="s">
        <v>23</v>
      </c>
      <c r="E2332" s="0" t="n">
        <v>10</v>
      </c>
      <c r="F2332" s="0" t="n">
        <v>10</v>
      </c>
      <c r="G2332" s="0" t="n">
        <v>0</v>
      </c>
      <c r="H2332" s="0" t="n">
        <v>10</v>
      </c>
      <c r="I2332" s="0" t="n">
        <v>170</v>
      </c>
      <c r="J2332" s="0" t="n">
        <v>10</v>
      </c>
      <c r="K2332" s="0" t="n">
        <v>10</v>
      </c>
      <c r="L2332" s="0" t="n">
        <v>0</v>
      </c>
      <c r="M2332" s="0" t="n">
        <v>10</v>
      </c>
      <c r="N2332" s="0" t="n">
        <v>0</v>
      </c>
      <c r="O2332" s="0" t="n">
        <v>10</v>
      </c>
      <c r="P2332" s="0" t="n">
        <v>10</v>
      </c>
      <c r="Q2332" s="0" t="n">
        <v>0</v>
      </c>
      <c r="R2332" s="0" t="n">
        <v>250</v>
      </c>
    </row>
    <row r="2333" customFormat="false" ht="15" hidden="false" customHeight="false" outlineLevel="0" collapsed="false">
      <c r="A2333" s="0" t="s">
        <v>899</v>
      </c>
      <c r="B2333" s="0" t="s">
        <v>900</v>
      </c>
      <c r="C2333" s="2" t="s">
        <v>901</v>
      </c>
      <c r="D2333" s="0" t="s">
        <v>24</v>
      </c>
      <c r="E2333" s="0" t="n">
        <v>10</v>
      </c>
      <c r="F2333" s="0" t="n">
        <v>0</v>
      </c>
      <c r="G2333" s="0" t="n">
        <v>0</v>
      </c>
      <c r="H2333" s="0" t="n">
        <v>0</v>
      </c>
      <c r="I2333" s="0" t="n">
        <v>10</v>
      </c>
      <c r="J2333" s="0" t="n">
        <v>0</v>
      </c>
      <c r="K2333" s="0" t="n">
        <v>0</v>
      </c>
      <c r="L2333" s="0" t="n">
        <v>0</v>
      </c>
      <c r="M2333" s="0" t="n">
        <v>10</v>
      </c>
      <c r="N2333" s="0" t="n">
        <v>0</v>
      </c>
      <c r="O2333" s="0" t="n">
        <v>0</v>
      </c>
      <c r="P2333" s="0" t="n">
        <v>0</v>
      </c>
      <c r="Q2333" s="0" t="n">
        <v>0</v>
      </c>
      <c r="R2333" s="0" t="n">
        <v>30</v>
      </c>
    </row>
    <row r="2334" customFormat="false" ht="15" hidden="false" customHeight="false" outlineLevel="0" collapsed="false">
      <c r="A2334" s="0" t="s">
        <v>899</v>
      </c>
      <c r="B2334" s="0" t="s">
        <v>900</v>
      </c>
      <c r="C2334" s="2" t="s">
        <v>901</v>
      </c>
      <c r="D2334" s="0" t="s">
        <v>25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10</v>
      </c>
      <c r="Q2334" s="0" t="n">
        <v>0</v>
      </c>
      <c r="R2334" s="0" t="n">
        <v>10</v>
      </c>
    </row>
    <row r="2335" customFormat="false" ht="15" hidden="false" customHeight="false" outlineLevel="0" collapsed="false">
      <c r="A2335" s="0" t="s">
        <v>899</v>
      </c>
      <c r="B2335" s="0" t="s">
        <v>900</v>
      </c>
      <c r="C2335" s="2" t="s">
        <v>901</v>
      </c>
      <c r="D2335" s="0" t="s">
        <v>26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  <c r="R2335" s="0" t="n">
        <v>0</v>
      </c>
    </row>
    <row r="2336" customFormat="false" ht="15" hidden="false" customHeight="false" outlineLevel="0" collapsed="false">
      <c r="A2336" s="0" t="s">
        <v>899</v>
      </c>
      <c r="B2336" s="0" t="s">
        <v>900</v>
      </c>
      <c r="C2336" s="2" t="s">
        <v>901</v>
      </c>
      <c r="D2336" s="0" t="s">
        <v>27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  <c r="R2336" s="0" t="n">
        <v>0</v>
      </c>
    </row>
    <row r="2337" customFormat="false" ht="15" hidden="false" customHeight="false" outlineLevel="0" collapsed="false">
      <c r="A2337" s="0" t="s">
        <v>899</v>
      </c>
      <c r="B2337" s="0" t="s">
        <v>900</v>
      </c>
      <c r="C2337" s="2" t="s">
        <v>901</v>
      </c>
      <c r="D2337" s="0" t="s">
        <v>28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  <c r="R2337" s="0" t="n">
        <v>0</v>
      </c>
    </row>
    <row r="2338" customFormat="false" ht="15" hidden="false" customHeight="false" outlineLevel="0" collapsed="false">
      <c r="A2338" s="0" t="s">
        <v>902</v>
      </c>
      <c r="B2338" s="0" t="s">
        <v>903</v>
      </c>
      <c r="C2338" s="2" t="s">
        <v>904</v>
      </c>
      <c r="D2338" s="0" t="s">
        <v>21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230</v>
      </c>
      <c r="K2338" s="0" t="n">
        <v>130</v>
      </c>
      <c r="L2338" s="0" t="n">
        <v>60</v>
      </c>
      <c r="M2338" s="0" t="n">
        <v>0</v>
      </c>
      <c r="N2338" s="0" t="n">
        <v>0</v>
      </c>
      <c r="O2338" s="0" t="n">
        <v>40</v>
      </c>
      <c r="P2338" s="0" t="n">
        <v>10</v>
      </c>
      <c r="Q2338" s="0" t="n">
        <v>0</v>
      </c>
      <c r="R2338" s="0" t="n">
        <v>470</v>
      </c>
    </row>
    <row r="2339" customFormat="false" ht="15" hidden="false" customHeight="false" outlineLevel="0" collapsed="false">
      <c r="A2339" s="0" t="s">
        <v>902</v>
      </c>
      <c r="B2339" s="0" t="s">
        <v>903</v>
      </c>
      <c r="C2339" s="2" t="s">
        <v>904</v>
      </c>
      <c r="D2339" s="0" t="s">
        <v>22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50</v>
      </c>
      <c r="K2339" s="0" t="n">
        <v>20</v>
      </c>
      <c r="L2339" s="0" t="n">
        <v>0</v>
      </c>
      <c r="M2339" s="0" t="n">
        <v>0</v>
      </c>
      <c r="N2339" s="0" t="n">
        <v>0</v>
      </c>
      <c r="O2339" s="0" t="n">
        <v>50</v>
      </c>
      <c r="P2339" s="0" t="n">
        <v>20</v>
      </c>
      <c r="Q2339" s="0" t="n">
        <v>0</v>
      </c>
      <c r="R2339" s="0" t="n">
        <v>140</v>
      </c>
    </row>
    <row r="2340" customFormat="false" ht="15" hidden="false" customHeight="false" outlineLevel="0" collapsed="false">
      <c r="A2340" s="0" t="s">
        <v>902</v>
      </c>
      <c r="B2340" s="0" t="s">
        <v>903</v>
      </c>
      <c r="C2340" s="2" t="s">
        <v>904</v>
      </c>
      <c r="D2340" s="0" t="s">
        <v>23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20</v>
      </c>
      <c r="P2340" s="0" t="n">
        <v>10</v>
      </c>
      <c r="Q2340" s="0" t="n">
        <v>0</v>
      </c>
      <c r="R2340" s="0" t="n">
        <v>30</v>
      </c>
    </row>
    <row r="2341" customFormat="false" ht="15" hidden="false" customHeight="false" outlineLevel="0" collapsed="false">
      <c r="A2341" s="0" t="s">
        <v>902</v>
      </c>
      <c r="B2341" s="0" t="s">
        <v>903</v>
      </c>
      <c r="C2341" s="2" t="s">
        <v>904</v>
      </c>
      <c r="D2341" s="0" t="s">
        <v>24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  <c r="R2341" s="0" t="n">
        <v>0</v>
      </c>
    </row>
    <row r="2342" customFormat="false" ht="15" hidden="false" customHeight="false" outlineLevel="0" collapsed="false">
      <c r="A2342" s="0" t="s">
        <v>902</v>
      </c>
      <c r="B2342" s="0" t="s">
        <v>903</v>
      </c>
      <c r="C2342" s="2" t="s">
        <v>904</v>
      </c>
      <c r="D2342" s="0" t="s">
        <v>25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  <c r="R2342" s="0" t="n">
        <v>0</v>
      </c>
    </row>
    <row r="2343" customFormat="false" ht="15" hidden="false" customHeight="false" outlineLevel="0" collapsed="false">
      <c r="A2343" s="0" t="s">
        <v>902</v>
      </c>
      <c r="B2343" s="0" t="s">
        <v>903</v>
      </c>
      <c r="C2343" s="2" t="s">
        <v>904</v>
      </c>
      <c r="D2343" s="0" t="s">
        <v>26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  <c r="R2343" s="0" t="n">
        <v>0</v>
      </c>
    </row>
    <row r="2344" customFormat="false" ht="15" hidden="false" customHeight="false" outlineLevel="0" collapsed="false">
      <c r="A2344" s="0" t="s">
        <v>902</v>
      </c>
      <c r="B2344" s="0" t="s">
        <v>903</v>
      </c>
      <c r="C2344" s="2" t="s">
        <v>904</v>
      </c>
      <c r="D2344" s="0" t="s">
        <v>27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  <c r="R2344" s="0" t="n">
        <v>0</v>
      </c>
    </row>
    <row r="2345" customFormat="false" ht="15" hidden="false" customHeight="false" outlineLevel="0" collapsed="false">
      <c r="A2345" s="0" t="s">
        <v>902</v>
      </c>
      <c r="B2345" s="0" t="s">
        <v>903</v>
      </c>
      <c r="C2345" s="2" t="s">
        <v>904</v>
      </c>
      <c r="D2345" s="0" t="s">
        <v>28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  <c r="R2345" s="0" t="n">
        <v>0</v>
      </c>
    </row>
    <row r="2346" customFormat="false" ht="15" hidden="false" customHeight="false" outlineLevel="0" collapsed="false">
      <c r="A2346" s="0" t="s">
        <v>905</v>
      </c>
      <c r="B2346" s="0" t="s">
        <v>906</v>
      </c>
      <c r="C2346" s="2" t="s">
        <v>907</v>
      </c>
      <c r="D2346" s="0" t="s">
        <v>21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390</v>
      </c>
      <c r="K2346" s="0" t="n">
        <v>3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  <c r="R2346" s="0" t="n">
        <v>420</v>
      </c>
    </row>
    <row r="2347" customFormat="false" ht="15" hidden="false" customHeight="false" outlineLevel="0" collapsed="false">
      <c r="A2347" s="0" t="s">
        <v>905</v>
      </c>
      <c r="B2347" s="0" t="s">
        <v>906</v>
      </c>
      <c r="C2347" s="2" t="s">
        <v>907</v>
      </c>
      <c r="D2347" s="0" t="s">
        <v>22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50</v>
      </c>
      <c r="K2347" s="0" t="n">
        <v>30</v>
      </c>
      <c r="L2347" s="0" t="n">
        <v>0</v>
      </c>
      <c r="M2347" s="0" t="n">
        <v>0</v>
      </c>
      <c r="N2347" s="0" t="n">
        <v>0</v>
      </c>
      <c r="O2347" s="0" t="n">
        <v>0</v>
      </c>
      <c r="P2347" s="0" t="n">
        <v>0</v>
      </c>
      <c r="Q2347" s="0" t="n">
        <v>0</v>
      </c>
      <c r="R2347" s="0" t="n">
        <v>80</v>
      </c>
    </row>
    <row r="2348" customFormat="false" ht="15" hidden="false" customHeight="false" outlineLevel="0" collapsed="false">
      <c r="A2348" s="0" t="s">
        <v>905</v>
      </c>
      <c r="B2348" s="0" t="s">
        <v>906</v>
      </c>
      <c r="C2348" s="2" t="s">
        <v>907</v>
      </c>
      <c r="D2348" s="0" t="s">
        <v>23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  <c r="R2348" s="0" t="n">
        <v>0</v>
      </c>
    </row>
    <row r="2349" customFormat="false" ht="15" hidden="false" customHeight="false" outlineLevel="0" collapsed="false">
      <c r="A2349" s="0" t="s">
        <v>905</v>
      </c>
      <c r="B2349" s="0" t="s">
        <v>906</v>
      </c>
      <c r="C2349" s="2" t="s">
        <v>907</v>
      </c>
      <c r="D2349" s="0" t="s">
        <v>24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n">
        <v>0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0</v>
      </c>
    </row>
    <row r="2350" customFormat="false" ht="15" hidden="false" customHeight="false" outlineLevel="0" collapsed="false">
      <c r="A2350" s="0" t="s">
        <v>905</v>
      </c>
      <c r="B2350" s="0" t="s">
        <v>906</v>
      </c>
      <c r="C2350" s="2" t="s">
        <v>907</v>
      </c>
      <c r="D2350" s="0" t="s">
        <v>25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0</v>
      </c>
      <c r="R2350" s="0" t="n">
        <v>0</v>
      </c>
    </row>
    <row r="2351" customFormat="false" ht="15" hidden="false" customHeight="false" outlineLevel="0" collapsed="false">
      <c r="A2351" s="0" t="s">
        <v>905</v>
      </c>
      <c r="B2351" s="0" t="s">
        <v>906</v>
      </c>
      <c r="C2351" s="2" t="s">
        <v>907</v>
      </c>
      <c r="D2351" s="0" t="s">
        <v>26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n">
        <v>0</v>
      </c>
      <c r="N2351" s="0" t="n">
        <v>0</v>
      </c>
      <c r="O2351" s="0" t="n">
        <v>0</v>
      </c>
      <c r="P2351" s="0" t="n">
        <v>0</v>
      </c>
      <c r="Q2351" s="0" t="n">
        <v>0</v>
      </c>
      <c r="R2351" s="0" t="n">
        <v>0</v>
      </c>
    </row>
    <row r="2352" customFormat="false" ht="15" hidden="false" customHeight="false" outlineLevel="0" collapsed="false">
      <c r="A2352" s="0" t="s">
        <v>905</v>
      </c>
      <c r="B2352" s="0" t="s">
        <v>906</v>
      </c>
      <c r="C2352" s="2" t="s">
        <v>907</v>
      </c>
      <c r="D2352" s="0" t="s">
        <v>27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n">
        <v>0</v>
      </c>
      <c r="N2352" s="0" t="n">
        <v>0</v>
      </c>
      <c r="O2352" s="0" t="n">
        <v>0</v>
      </c>
      <c r="P2352" s="0" t="n">
        <v>0</v>
      </c>
      <c r="Q2352" s="0" t="n">
        <v>0</v>
      </c>
      <c r="R2352" s="0" t="n">
        <v>0</v>
      </c>
    </row>
    <row r="2353" customFormat="false" ht="15" hidden="false" customHeight="false" outlineLevel="0" collapsed="false">
      <c r="A2353" s="0" t="s">
        <v>905</v>
      </c>
      <c r="B2353" s="0" t="s">
        <v>906</v>
      </c>
      <c r="C2353" s="2" t="s">
        <v>907</v>
      </c>
      <c r="D2353" s="0" t="s">
        <v>28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</v>
      </c>
      <c r="R2353" s="0" t="n">
        <v>0</v>
      </c>
    </row>
    <row r="2354" customFormat="false" ht="15" hidden="false" customHeight="false" outlineLevel="0" collapsed="false">
      <c r="A2354" s="0" t="s">
        <v>908</v>
      </c>
      <c r="B2354" s="0" t="s">
        <v>909</v>
      </c>
      <c r="C2354" s="2" t="s">
        <v>910</v>
      </c>
      <c r="D2354" s="0" t="s">
        <v>21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280</v>
      </c>
      <c r="L2354" s="0" t="n">
        <v>80</v>
      </c>
      <c r="M2354" s="0" t="n">
        <v>0</v>
      </c>
      <c r="N2354" s="0" t="n">
        <v>20</v>
      </c>
      <c r="O2354" s="0" t="n">
        <v>40</v>
      </c>
      <c r="P2354" s="0" t="n">
        <v>0</v>
      </c>
      <c r="Q2354" s="0" t="n">
        <v>0</v>
      </c>
      <c r="R2354" s="0" t="n">
        <v>420</v>
      </c>
    </row>
    <row r="2355" customFormat="false" ht="15" hidden="false" customHeight="false" outlineLevel="0" collapsed="false">
      <c r="A2355" s="0" t="s">
        <v>908</v>
      </c>
      <c r="B2355" s="0" t="s">
        <v>909</v>
      </c>
      <c r="C2355" s="2" t="s">
        <v>910</v>
      </c>
      <c r="D2355" s="0" t="s">
        <v>22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60</v>
      </c>
      <c r="L2355" s="0" t="n">
        <v>10</v>
      </c>
      <c r="M2355" s="0" t="n">
        <v>0</v>
      </c>
      <c r="N2355" s="0" t="n">
        <v>30</v>
      </c>
      <c r="O2355" s="0" t="n">
        <v>60</v>
      </c>
      <c r="P2355" s="0" t="n">
        <v>10</v>
      </c>
      <c r="Q2355" s="0" t="n">
        <v>0</v>
      </c>
      <c r="R2355" s="0" t="n">
        <v>170</v>
      </c>
    </row>
    <row r="2356" customFormat="false" ht="15" hidden="false" customHeight="false" outlineLevel="0" collapsed="false">
      <c r="A2356" s="0" t="s">
        <v>908</v>
      </c>
      <c r="B2356" s="0" t="s">
        <v>909</v>
      </c>
      <c r="C2356" s="2" t="s">
        <v>910</v>
      </c>
      <c r="D2356" s="0" t="s">
        <v>23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40</v>
      </c>
      <c r="P2356" s="0" t="n">
        <v>10</v>
      </c>
      <c r="Q2356" s="0" t="n">
        <v>0</v>
      </c>
      <c r="R2356" s="0" t="n">
        <v>50</v>
      </c>
    </row>
    <row r="2357" customFormat="false" ht="15" hidden="false" customHeight="false" outlineLevel="0" collapsed="false">
      <c r="A2357" s="0" t="s">
        <v>908</v>
      </c>
      <c r="B2357" s="0" t="s">
        <v>909</v>
      </c>
      <c r="C2357" s="2" t="s">
        <v>910</v>
      </c>
      <c r="D2357" s="0" t="s">
        <v>24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10</v>
      </c>
      <c r="L2357" s="0" t="n">
        <v>0</v>
      </c>
      <c r="M2357" s="0" t="n">
        <v>0</v>
      </c>
      <c r="N2357" s="0" t="n">
        <v>0</v>
      </c>
      <c r="O2357" s="0" t="n">
        <v>90</v>
      </c>
      <c r="P2357" s="0" t="n">
        <v>0</v>
      </c>
      <c r="Q2357" s="0" t="n">
        <v>0</v>
      </c>
      <c r="R2357" s="0" t="n">
        <v>100</v>
      </c>
    </row>
    <row r="2358" customFormat="false" ht="15" hidden="false" customHeight="false" outlineLevel="0" collapsed="false">
      <c r="A2358" s="0" t="s">
        <v>908</v>
      </c>
      <c r="B2358" s="0" t="s">
        <v>909</v>
      </c>
      <c r="C2358" s="2" t="s">
        <v>910</v>
      </c>
      <c r="D2358" s="0" t="s">
        <v>25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30</v>
      </c>
      <c r="O2358" s="0" t="n">
        <v>20</v>
      </c>
      <c r="P2358" s="0" t="n">
        <v>0</v>
      </c>
      <c r="Q2358" s="0" t="n">
        <v>0</v>
      </c>
      <c r="R2358" s="0" t="n">
        <v>50</v>
      </c>
    </row>
    <row r="2359" customFormat="false" ht="15" hidden="false" customHeight="false" outlineLevel="0" collapsed="false">
      <c r="A2359" s="0" t="s">
        <v>908</v>
      </c>
      <c r="B2359" s="0" t="s">
        <v>909</v>
      </c>
      <c r="C2359" s="2" t="s">
        <v>910</v>
      </c>
      <c r="D2359" s="0" t="s">
        <v>26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  <c r="R2359" s="0" t="n">
        <v>0</v>
      </c>
    </row>
    <row r="2360" customFormat="false" ht="15" hidden="false" customHeight="false" outlineLevel="0" collapsed="false">
      <c r="A2360" s="0" t="s">
        <v>908</v>
      </c>
      <c r="B2360" s="0" t="s">
        <v>909</v>
      </c>
      <c r="C2360" s="2" t="s">
        <v>910</v>
      </c>
      <c r="D2360" s="0" t="s">
        <v>27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  <c r="R2360" s="0" t="n">
        <v>0</v>
      </c>
    </row>
    <row r="2361" customFormat="false" ht="15" hidden="false" customHeight="false" outlineLevel="0" collapsed="false">
      <c r="A2361" s="0" t="s">
        <v>908</v>
      </c>
      <c r="B2361" s="0" t="s">
        <v>909</v>
      </c>
      <c r="C2361" s="2" t="s">
        <v>910</v>
      </c>
      <c r="D2361" s="0" t="s">
        <v>28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  <c r="R2361" s="0" t="n">
        <v>0</v>
      </c>
    </row>
    <row r="2362" customFormat="false" ht="15" hidden="false" customHeight="false" outlineLevel="0" collapsed="false">
      <c r="A2362" s="0" t="s">
        <v>911</v>
      </c>
      <c r="B2362" s="0" t="s">
        <v>912</v>
      </c>
      <c r="C2362" s="2" t="s">
        <v>913</v>
      </c>
      <c r="D2362" s="0" t="s">
        <v>21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410</v>
      </c>
      <c r="L2362" s="0" t="n">
        <v>90</v>
      </c>
      <c r="M2362" s="0" t="n">
        <v>0</v>
      </c>
      <c r="N2362" s="0" t="n">
        <v>0</v>
      </c>
      <c r="O2362" s="0" t="n">
        <v>0</v>
      </c>
      <c r="P2362" s="0" t="n">
        <v>0</v>
      </c>
      <c r="Q2362" s="0" t="n">
        <v>0</v>
      </c>
      <c r="R2362" s="0" t="n">
        <v>500</v>
      </c>
    </row>
    <row r="2363" customFormat="false" ht="15" hidden="false" customHeight="false" outlineLevel="0" collapsed="false">
      <c r="A2363" s="0" t="s">
        <v>911</v>
      </c>
      <c r="B2363" s="0" t="s">
        <v>912</v>
      </c>
      <c r="C2363" s="2" t="s">
        <v>913</v>
      </c>
      <c r="D2363" s="0" t="s">
        <v>22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30</v>
      </c>
      <c r="L2363" s="0" t="n">
        <v>10</v>
      </c>
      <c r="M2363" s="0" t="n">
        <v>0</v>
      </c>
      <c r="N2363" s="0" t="n">
        <v>20</v>
      </c>
      <c r="O2363" s="0" t="n">
        <v>0</v>
      </c>
      <c r="P2363" s="0" t="n">
        <v>0</v>
      </c>
      <c r="Q2363" s="0" t="n">
        <v>0</v>
      </c>
      <c r="R2363" s="0" t="n">
        <v>60</v>
      </c>
    </row>
    <row r="2364" customFormat="false" ht="15" hidden="false" customHeight="false" outlineLevel="0" collapsed="false">
      <c r="A2364" s="0" t="s">
        <v>911</v>
      </c>
      <c r="B2364" s="0" t="s">
        <v>912</v>
      </c>
      <c r="C2364" s="2" t="s">
        <v>913</v>
      </c>
      <c r="D2364" s="0" t="s">
        <v>23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  <c r="R2364" s="0" t="n">
        <v>0</v>
      </c>
    </row>
    <row r="2365" customFormat="false" ht="15" hidden="false" customHeight="false" outlineLevel="0" collapsed="false">
      <c r="A2365" s="0" t="s">
        <v>911</v>
      </c>
      <c r="B2365" s="0" t="s">
        <v>912</v>
      </c>
      <c r="C2365" s="2" t="s">
        <v>913</v>
      </c>
      <c r="D2365" s="0" t="s">
        <v>24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n">
        <v>0</v>
      </c>
      <c r="N2365" s="0" t="n">
        <v>0</v>
      </c>
      <c r="O2365" s="0" t="n">
        <v>0</v>
      </c>
      <c r="P2365" s="0" t="n">
        <v>0</v>
      </c>
      <c r="Q2365" s="0" t="n">
        <v>0</v>
      </c>
      <c r="R2365" s="0" t="n">
        <v>0</v>
      </c>
    </row>
    <row r="2366" customFormat="false" ht="15" hidden="false" customHeight="false" outlineLevel="0" collapsed="false">
      <c r="A2366" s="0" t="s">
        <v>911</v>
      </c>
      <c r="B2366" s="0" t="s">
        <v>912</v>
      </c>
      <c r="C2366" s="2" t="s">
        <v>913</v>
      </c>
      <c r="D2366" s="0" t="s">
        <v>25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0</v>
      </c>
      <c r="P2366" s="0" t="n">
        <v>0</v>
      </c>
      <c r="Q2366" s="0" t="n">
        <v>0</v>
      </c>
      <c r="R2366" s="0" t="n">
        <v>0</v>
      </c>
    </row>
    <row r="2367" customFormat="false" ht="15" hidden="false" customHeight="false" outlineLevel="0" collapsed="false">
      <c r="A2367" s="0" t="s">
        <v>911</v>
      </c>
      <c r="B2367" s="0" t="s">
        <v>912</v>
      </c>
      <c r="C2367" s="2" t="s">
        <v>913</v>
      </c>
      <c r="D2367" s="0" t="s">
        <v>26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0</v>
      </c>
    </row>
    <row r="2368" customFormat="false" ht="15" hidden="false" customHeight="false" outlineLevel="0" collapsed="false">
      <c r="A2368" s="0" t="s">
        <v>911</v>
      </c>
      <c r="B2368" s="0" t="s">
        <v>912</v>
      </c>
      <c r="C2368" s="2" t="s">
        <v>913</v>
      </c>
      <c r="D2368" s="0" t="s">
        <v>27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0</v>
      </c>
    </row>
    <row r="2369" customFormat="false" ht="15" hidden="false" customHeight="false" outlineLevel="0" collapsed="false">
      <c r="A2369" s="0" t="s">
        <v>911</v>
      </c>
      <c r="B2369" s="0" t="s">
        <v>912</v>
      </c>
      <c r="C2369" s="2" t="s">
        <v>913</v>
      </c>
      <c r="D2369" s="0" t="s">
        <v>28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  <c r="R2369" s="0" t="n">
        <v>0</v>
      </c>
    </row>
    <row r="2370" customFormat="false" ht="15" hidden="false" customHeight="false" outlineLevel="0" collapsed="false">
      <c r="A2370" s="0" t="s">
        <v>914</v>
      </c>
      <c r="B2370" s="0" t="s">
        <v>915</v>
      </c>
      <c r="C2370" s="2" t="s">
        <v>916</v>
      </c>
      <c r="D2370" s="0" t="s">
        <v>21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10</v>
      </c>
      <c r="N2370" s="0" t="n">
        <v>0</v>
      </c>
      <c r="O2370" s="0" t="n">
        <v>90</v>
      </c>
      <c r="P2370" s="0" t="n">
        <v>0</v>
      </c>
      <c r="Q2370" s="0" t="n">
        <v>0</v>
      </c>
      <c r="R2370" s="0" t="n">
        <v>100</v>
      </c>
    </row>
    <row r="2371" customFormat="false" ht="15" hidden="false" customHeight="false" outlineLevel="0" collapsed="false">
      <c r="A2371" s="0" t="s">
        <v>914</v>
      </c>
      <c r="B2371" s="0" t="s">
        <v>915</v>
      </c>
      <c r="C2371" s="2" t="s">
        <v>916</v>
      </c>
      <c r="D2371" s="0" t="s">
        <v>22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30</v>
      </c>
      <c r="N2371" s="0" t="n">
        <v>40</v>
      </c>
      <c r="O2371" s="0" t="n">
        <v>80</v>
      </c>
      <c r="P2371" s="0" t="n">
        <v>20</v>
      </c>
      <c r="Q2371" s="0" t="n">
        <v>0</v>
      </c>
      <c r="R2371" s="0" t="n">
        <v>170</v>
      </c>
    </row>
    <row r="2372" customFormat="false" ht="15" hidden="false" customHeight="false" outlineLevel="0" collapsed="false">
      <c r="A2372" s="0" t="s">
        <v>914</v>
      </c>
      <c r="B2372" s="0" t="s">
        <v>915</v>
      </c>
      <c r="C2372" s="2" t="s">
        <v>916</v>
      </c>
      <c r="D2372" s="0" t="s">
        <v>23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40</v>
      </c>
      <c r="N2372" s="0" t="n">
        <v>70</v>
      </c>
      <c r="O2372" s="0" t="n">
        <v>90</v>
      </c>
      <c r="P2372" s="0" t="n">
        <v>30</v>
      </c>
      <c r="Q2372" s="0" t="n">
        <v>0</v>
      </c>
      <c r="R2372" s="0" t="n">
        <v>230</v>
      </c>
    </row>
    <row r="2373" customFormat="false" ht="15" hidden="false" customHeight="false" outlineLevel="0" collapsed="false">
      <c r="A2373" s="0" t="s">
        <v>914</v>
      </c>
      <c r="B2373" s="0" t="s">
        <v>915</v>
      </c>
      <c r="C2373" s="2" t="s">
        <v>916</v>
      </c>
      <c r="D2373" s="0" t="s">
        <v>24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20</v>
      </c>
      <c r="N2373" s="0" t="n">
        <v>80</v>
      </c>
      <c r="O2373" s="0" t="n">
        <v>40</v>
      </c>
      <c r="P2373" s="0" t="n">
        <v>0</v>
      </c>
      <c r="Q2373" s="0" t="n">
        <v>0</v>
      </c>
      <c r="R2373" s="0" t="n">
        <v>140</v>
      </c>
    </row>
    <row r="2374" customFormat="false" ht="15" hidden="false" customHeight="false" outlineLevel="0" collapsed="false">
      <c r="A2374" s="0" t="s">
        <v>914</v>
      </c>
      <c r="B2374" s="0" t="s">
        <v>915</v>
      </c>
      <c r="C2374" s="2" t="s">
        <v>916</v>
      </c>
      <c r="D2374" s="0" t="s">
        <v>25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30</v>
      </c>
      <c r="N2374" s="0" t="n">
        <v>180</v>
      </c>
      <c r="O2374" s="0" t="n">
        <v>30</v>
      </c>
      <c r="P2374" s="0" t="n">
        <v>0</v>
      </c>
      <c r="Q2374" s="0" t="n">
        <v>0</v>
      </c>
      <c r="R2374" s="0" t="n">
        <v>240</v>
      </c>
    </row>
    <row r="2375" customFormat="false" ht="15" hidden="false" customHeight="false" outlineLevel="0" collapsed="false">
      <c r="A2375" s="0" t="s">
        <v>914</v>
      </c>
      <c r="B2375" s="0" t="s">
        <v>915</v>
      </c>
      <c r="C2375" s="2" t="s">
        <v>916</v>
      </c>
      <c r="D2375" s="0" t="s">
        <v>26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10</v>
      </c>
      <c r="N2375" s="0" t="n">
        <v>40</v>
      </c>
      <c r="O2375" s="0" t="n">
        <v>0</v>
      </c>
      <c r="P2375" s="0" t="n">
        <v>0</v>
      </c>
      <c r="Q2375" s="0" t="n">
        <v>0</v>
      </c>
      <c r="R2375" s="0" t="n">
        <v>50</v>
      </c>
    </row>
    <row r="2376" customFormat="false" ht="15" hidden="false" customHeight="false" outlineLevel="0" collapsed="false">
      <c r="A2376" s="0" t="s">
        <v>914</v>
      </c>
      <c r="B2376" s="0" t="s">
        <v>915</v>
      </c>
      <c r="C2376" s="2" t="s">
        <v>916</v>
      </c>
      <c r="D2376" s="0" t="s">
        <v>27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n">
        <v>0</v>
      </c>
      <c r="N2376" s="0" t="n">
        <v>20</v>
      </c>
      <c r="O2376" s="0" t="n">
        <v>0</v>
      </c>
      <c r="P2376" s="0" t="n">
        <v>0</v>
      </c>
      <c r="Q2376" s="0" t="n">
        <v>0</v>
      </c>
      <c r="R2376" s="0" t="n">
        <v>20</v>
      </c>
    </row>
    <row r="2377" customFormat="false" ht="15" hidden="false" customHeight="false" outlineLevel="0" collapsed="false">
      <c r="A2377" s="0" t="s">
        <v>914</v>
      </c>
      <c r="B2377" s="0" t="s">
        <v>915</v>
      </c>
      <c r="C2377" s="2" t="s">
        <v>916</v>
      </c>
      <c r="D2377" s="0" t="s">
        <v>28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  <c r="R2377" s="0" t="n">
        <v>0</v>
      </c>
    </row>
    <row r="2378" customFormat="false" ht="15" hidden="false" customHeight="false" outlineLevel="0" collapsed="false">
      <c r="A2378" s="0" t="s">
        <v>917</v>
      </c>
      <c r="B2378" s="0" t="s">
        <v>918</v>
      </c>
      <c r="C2378" s="2" t="s">
        <v>919</v>
      </c>
      <c r="D2378" s="0" t="s">
        <v>21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10</v>
      </c>
      <c r="N2378" s="0" t="n">
        <v>0</v>
      </c>
      <c r="O2378" s="0" t="n">
        <v>0</v>
      </c>
      <c r="P2378" s="0" t="n">
        <v>0</v>
      </c>
      <c r="Q2378" s="0" t="n">
        <v>0</v>
      </c>
      <c r="R2378" s="0" t="n">
        <v>10</v>
      </c>
    </row>
    <row r="2379" customFormat="false" ht="15" hidden="false" customHeight="false" outlineLevel="0" collapsed="false">
      <c r="A2379" s="0" t="s">
        <v>917</v>
      </c>
      <c r="B2379" s="0" t="s">
        <v>918</v>
      </c>
      <c r="C2379" s="2" t="s">
        <v>919</v>
      </c>
      <c r="D2379" s="0" t="s">
        <v>22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n">
        <v>100</v>
      </c>
      <c r="N2379" s="0" t="n">
        <v>20</v>
      </c>
      <c r="O2379" s="0" t="n">
        <v>0</v>
      </c>
      <c r="P2379" s="0" t="n">
        <v>0</v>
      </c>
      <c r="Q2379" s="0" t="n">
        <v>0</v>
      </c>
      <c r="R2379" s="0" t="n">
        <v>120</v>
      </c>
    </row>
    <row r="2380" customFormat="false" ht="15" hidden="false" customHeight="false" outlineLevel="0" collapsed="false">
      <c r="A2380" s="0" t="s">
        <v>917</v>
      </c>
      <c r="B2380" s="0" t="s">
        <v>918</v>
      </c>
      <c r="C2380" s="2" t="s">
        <v>919</v>
      </c>
      <c r="D2380" s="0" t="s">
        <v>23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n">
        <v>30</v>
      </c>
      <c r="N2380" s="0" t="n">
        <v>0</v>
      </c>
      <c r="O2380" s="0" t="n">
        <v>0</v>
      </c>
      <c r="P2380" s="0" t="n">
        <v>0</v>
      </c>
      <c r="Q2380" s="0" t="n">
        <v>0</v>
      </c>
      <c r="R2380" s="0" t="n">
        <v>30</v>
      </c>
    </row>
    <row r="2381" customFormat="false" ht="15" hidden="false" customHeight="false" outlineLevel="0" collapsed="false">
      <c r="A2381" s="0" t="s">
        <v>917</v>
      </c>
      <c r="B2381" s="0" t="s">
        <v>918</v>
      </c>
      <c r="C2381" s="2" t="s">
        <v>919</v>
      </c>
      <c r="D2381" s="0" t="s">
        <v>24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n">
        <v>200</v>
      </c>
      <c r="N2381" s="0" t="n">
        <v>30</v>
      </c>
      <c r="O2381" s="0" t="n">
        <v>0</v>
      </c>
      <c r="P2381" s="0" t="n">
        <v>0</v>
      </c>
      <c r="Q2381" s="0" t="n">
        <v>0</v>
      </c>
      <c r="R2381" s="0" t="n">
        <v>230</v>
      </c>
    </row>
    <row r="2382" customFormat="false" ht="15" hidden="false" customHeight="false" outlineLevel="0" collapsed="false">
      <c r="A2382" s="0" t="s">
        <v>917</v>
      </c>
      <c r="B2382" s="0" t="s">
        <v>918</v>
      </c>
      <c r="C2382" s="2" t="s">
        <v>919</v>
      </c>
      <c r="D2382" s="0" t="s">
        <v>25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130</v>
      </c>
      <c r="N2382" s="0" t="n">
        <v>40</v>
      </c>
      <c r="O2382" s="0" t="n">
        <v>0</v>
      </c>
      <c r="P2382" s="0" t="n">
        <v>0</v>
      </c>
      <c r="Q2382" s="0" t="n">
        <v>0</v>
      </c>
      <c r="R2382" s="0" t="n">
        <v>170</v>
      </c>
    </row>
    <row r="2383" customFormat="false" ht="15" hidden="false" customHeight="false" outlineLevel="0" collapsed="false">
      <c r="A2383" s="0" t="s">
        <v>917</v>
      </c>
      <c r="B2383" s="0" t="s">
        <v>918</v>
      </c>
      <c r="C2383" s="2" t="s">
        <v>919</v>
      </c>
      <c r="D2383" s="0" t="s">
        <v>26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</row>
    <row r="2384" customFormat="false" ht="15" hidden="false" customHeight="false" outlineLevel="0" collapsed="false">
      <c r="A2384" s="0" t="s">
        <v>917</v>
      </c>
      <c r="B2384" s="0" t="s">
        <v>918</v>
      </c>
      <c r="C2384" s="2" t="s">
        <v>919</v>
      </c>
      <c r="D2384" s="0" t="s">
        <v>27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  <c r="R2384" s="0" t="n">
        <v>0</v>
      </c>
    </row>
    <row r="2385" customFormat="false" ht="15" hidden="false" customHeight="false" outlineLevel="0" collapsed="false">
      <c r="A2385" s="0" t="s">
        <v>917</v>
      </c>
      <c r="B2385" s="0" t="s">
        <v>918</v>
      </c>
      <c r="C2385" s="2" t="s">
        <v>919</v>
      </c>
      <c r="D2385" s="0" t="s">
        <v>28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  <c r="R2385" s="0" t="n">
        <v>0</v>
      </c>
    </row>
    <row r="2386" customFormat="false" ht="15" hidden="false" customHeight="false" outlineLevel="0" collapsed="false">
      <c r="A2386" s="0" t="s">
        <v>920</v>
      </c>
      <c r="B2386" s="0" t="s">
        <v>921</v>
      </c>
      <c r="C2386" s="2" t="s">
        <v>922</v>
      </c>
      <c r="D2386" s="0" t="s">
        <v>21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n">
        <v>40</v>
      </c>
      <c r="N2386" s="0" t="n">
        <v>10</v>
      </c>
      <c r="O2386" s="0" t="n">
        <v>80</v>
      </c>
      <c r="P2386" s="0" t="n">
        <v>30</v>
      </c>
      <c r="Q2386" s="0" t="n">
        <v>0</v>
      </c>
      <c r="R2386" s="0" t="n">
        <v>160</v>
      </c>
    </row>
    <row r="2387" customFormat="false" ht="15" hidden="false" customHeight="false" outlineLevel="0" collapsed="false">
      <c r="A2387" s="0" t="s">
        <v>920</v>
      </c>
      <c r="B2387" s="0" t="s">
        <v>921</v>
      </c>
      <c r="C2387" s="2" t="s">
        <v>922</v>
      </c>
      <c r="D2387" s="0" t="s">
        <v>22</v>
      </c>
      <c r="E2387" s="0" t="n">
        <v>2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n">
        <v>30</v>
      </c>
      <c r="N2387" s="0" t="n">
        <v>130</v>
      </c>
      <c r="O2387" s="0" t="n">
        <v>10</v>
      </c>
      <c r="P2387" s="0" t="n">
        <v>20</v>
      </c>
      <c r="Q2387" s="0" t="n">
        <v>0</v>
      </c>
      <c r="R2387" s="0" t="n">
        <v>210</v>
      </c>
    </row>
    <row r="2388" customFormat="false" ht="15" hidden="false" customHeight="false" outlineLevel="0" collapsed="false">
      <c r="A2388" s="0" t="s">
        <v>920</v>
      </c>
      <c r="B2388" s="0" t="s">
        <v>921</v>
      </c>
      <c r="C2388" s="2" t="s">
        <v>922</v>
      </c>
      <c r="D2388" s="0" t="s">
        <v>23</v>
      </c>
      <c r="E2388" s="0" t="n">
        <v>10</v>
      </c>
      <c r="F2388" s="0" t="n">
        <v>10</v>
      </c>
      <c r="G2388" s="0" t="n">
        <v>0</v>
      </c>
      <c r="H2388" s="0" t="n">
        <v>1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10</v>
      </c>
      <c r="N2388" s="0" t="n">
        <v>50</v>
      </c>
      <c r="O2388" s="0" t="n">
        <v>20</v>
      </c>
      <c r="P2388" s="0" t="n">
        <v>0</v>
      </c>
      <c r="Q2388" s="0" t="n">
        <v>0</v>
      </c>
      <c r="R2388" s="0" t="n">
        <v>110</v>
      </c>
    </row>
    <row r="2389" customFormat="false" ht="15" hidden="false" customHeight="false" outlineLevel="0" collapsed="false">
      <c r="A2389" s="0" t="s">
        <v>920</v>
      </c>
      <c r="B2389" s="0" t="s">
        <v>921</v>
      </c>
      <c r="C2389" s="2" t="s">
        <v>922</v>
      </c>
      <c r="D2389" s="0" t="s">
        <v>24</v>
      </c>
      <c r="E2389" s="0" t="n">
        <v>0</v>
      </c>
      <c r="F2389" s="0" t="n">
        <v>1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n">
        <v>30</v>
      </c>
      <c r="N2389" s="0" t="n">
        <v>120</v>
      </c>
      <c r="O2389" s="0" t="n">
        <v>10</v>
      </c>
      <c r="P2389" s="0" t="n">
        <v>0</v>
      </c>
      <c r="Q2389" s="0" t="n">
        <v>0</v>
      </c>
      <c r="R2389" s="0" t="n">
        <v>170</v>
      </c>
    </row>
    <row r="2390" customFormat="false" ht="15" hidden="false" customHeight="false" outlineLevel="0" collapsed="false">
      <c r="A2390" s="0" t="s">
        <v>920</v>
      </c>
      <c r="B2390" s="0" t="s">
        <v>921</v>
      </c>
      <c r="C2390" s="2" t="s">
        <v>922</v>
      </c>
      <c r="D2390" s="0" t="s">
        <v>25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20</v>
      </c>
      <c r="N2390" s="0" t="n">
        <v>40</v>
      </c>
      <c r="O2390" s="0" t="n">
        <v>0</v>
      </c>
      <c r="P2390" s="0" t="n">
        <v>0</v>
      </c>
      <c r="Q2390" s="0" t="n">
        <v>0</v>
      </c>
      <c r="R2390" s="0" t="n">
        <v>60</v>
      </c>
    </row>
    <row r="2391" customFormat="false" ht="15" hidden="false" customHeight="false" outlineLevel="0" collapsed="false">
      <c r="A2391" s="0" t="s">
        <v>920</v>
      </c>
      <c r="B2391" s="0" t="s">
        <v>921</v>
      </c>
      <c r="C2391" s="2" t="s">
        <v>922</v>
      </c>
      <c r="D2391" s="0" t="s">
        <v>26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  <c r="R2391" s="0" t="n">
        <v>0</v>
      </c>
    </row>
    <row r="2392" customFormat="false" ht="15" hidden="false" customHeight="false" outlineLevel="0" collapsed="false">
      <c r="A2392" s="0" t="s">
        <v>920</v>
      </c>
      <c r="B2392" s="0" t="s">
        <v>921</v>
      </c>
      <c r="C2392" s="2" t="s">
        <v>922</v>
      </c>
      <c r="D2392" s="0" t="s">
        <v>27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</row>
    <row r="2393" customFormat="false" ht="15" hidden="false" customHeight="false" outlineLevel="0" collapsed="false">
      <c r="A2393" s="0" t="s">
        <v>920</v>
      </c>
      <c r="B2393" s="0" t="s">
        <v>921</v>
      </c>
      <c r="C2393" s="2" t="s">
        <v>922</v>
      </c>
      <c r="D2393" s="0" t="s">
        <v>28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</row>
    <row r="2394" customFormat="false" ht="15" hidden="false" customHeight="false" outlineLevel="0" collapsed="false">
      <c r="A2394" s="0" t="s">
        <v>923</v>
      </c>
      <c r="B2394" s="0" t="s">
        <v>924</v>
      </c>
      <c r="C2394" s="2" t="s">
        <v>925</v>
      </c>
      <c r="D2394" s="0" t="s">
        <v>21</v>
      </c>
      <c r="E2394" s="0" t="n">
        <v>15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80</v>
      </c>
      <c r="M2394" s="0" t="n">
        <v>190</v>
      </c>
      <c r="N2394" s="0" t="n">
        <v>30</v>
      </c>
      <c r="O2394" s="0" t="n">
        <v>40</v>
      </c>
      <c r="P2394" s="0" t="n">
        <v>10</v>
      </c>
      <c r="Q2394" s="0" t="n">
        <v>0</v>
      </c>
      <c r="R2394" s="0" t="n">
        <v>500</v>
      </c>
    </row>
    <row r="2395" customFormat="false" ht="15" hidden="false" customHeight="false" outlineLevel="0" collapsed="false">
      <c r="A2395" s="0" t="s">
        <v>923</v>
      </c>
      <c r="B2395" s="0" t="s">
        <v>924</v>
      </c>
      <c r="C2395" s="2" t="s">
        <v>925</v>
      </c>
      <c r="D2395" s="0" t="s">
        <v>22</v>
      </c>
      <c r="E2395" s="0" t="n">
        <v>10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10</v>
      </c>
      <c r="M2395" s="0" t="n">
        <v>90</v>
      </c>
      <c r="N2395" s="0" t="n">
        <v>10</v>
      </c>
      <c r="O2395" s="0" t="n">
        <v>100</v>
      </c>
      <c r="P2395" s="0" t="n">
        <v>50</v>
      </c>
      <c r="Q2395" s="0" t="n">
        <v>0</v>
      </c>
      <c r="R2395" s="0" t="n">
        <v>360</v>
      </c>
    </row>
    <row r="2396" customFormat="false" ht="15" hidden="false" customHeight="false" outlineLevel="0" collapsed="false">
      <c r="A2396" s="0" t="s">
        <v>923</v>
      </c>
      <c r="B2396" s="0" t="s">
        <v>924</v>
      </c>
      <c r="C2396" s="2" t="s">
        <v>925</v>
      </c>
      <c r="D2396" s="0" t="s">
        <v>23</v>
      </c>
      <c r="E2396" s="0" t="n">
        <v>5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n">
        <v>10</v>
      </c>
      <c r="N2396" s="0" t="n">
        <v>20</v>
      </c>
      <c r="O2396" s="0" t="n">
        <v>20</v>
      </c>
      <c r="P2396" s="0" t="n">
        <v>0</v>
      </c>
      <c r="Q2396" s="0" t="n">
        <v>0</v>
      </c>
      <c r="R2396" s="0" t="n">
        <v>100</v>
      </c>
    </row>
    <row r="2397" customFormat="false" ht="15" hidden="false" customHeight="false" outlineLevel="0" collapsed="false">
      <c r="A2397" s="0" t="s">
        <v>923</v>
      </c>
      <c r="B2397" s="0" t="s">
        <v>924</v>
      </c>
      <c r="C2397" s="2" t="s">
        <v>925</v>
      </c>
      <c r="D2397" s="0" t="s">
        <v>24</v>
      </c>
      <c r="E2397" s="0" t="n">
        <v>1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n">
        <v>20</v>
      </c>
      <c r="N2397" s="0" t="n">
        <v>20</v>
      </c>
      <c r="O2397" s="0" t="n">
        <v>0</v>
      </c>
      <c r="P2397" s="0" t="n">
        <v>0</v>
      </c>
      <c r="Q2397" s="0" t="n">
        <v>0</v>
      </c>
      <c r="R2397" s="0" t="n">
        <v>50</v>
      </c>
    </row>
    <row r="2398" customFormat="false" ht="15" hidden="false" customHeight="false" outlineLevel="0" collapsed="false">
      <c r="A2398" s="0" t="s">
        <v>923</v>
      </c>
      <c r="B2398" s="0" t="s">
        <v>924</v>
      </c>
      <c r="C2398" s="2" t="s">
        <v>925</v>
      </c>
      <c r="D2398" s="0" t="s">
        <v>25</v>
      </c>
      <c r="E2398" s="0" t="n">
        <v>1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20</v>
      </c>
      <c r="O2398" s="0" t="n">
        <v>0</v>
      </c>
      <c r="P2398" s="0" t="n">
        <v>0</v>
      </c>
      <c r="Q2398" s="0" t="n">
        <v>0</v>
      </c>
      <c r="R2398" s="0" t="n">
        <v>30</v>
      </c>
    </row>
    <row r="2399" customFormat="false" ht="15" hidden="false" customHeight="false" outlineLevel="0" collapsed="false">
      <c r="A2399" s="0" t="s">
        <v>923</v>
      </c>
      <c r="B2399" s="0" t="s">
        <v>924</v>
      </c>
      <c r="C2399" s="2" t="s">
        <v>925</v>
      </c>
      <c r="D2399" s="0" t="s">
        <v>26</v>
      </c>
      <c r="E2399" s="0" t="n">
        <v>1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n">
        <v>0</v>
      </c>
      <c r="N2399" s="0" t="n">
        <v>0</v>
      </c>
      <c r="O2399" s="0" t="n">
        <v>0</v>
      </c>
      <c r="P2399" s="0" t="n">
        <v>0</v>
      </c>
      <c r="Q2399" s="0" t="n">
        <v>0</v>
      </c>
      <c r="R2399" s="0" t="n">
        <v>10</v>
      </c>
    </row>
    <row r="2400" customFormat="false" ht="15" hidden="false" customHeight="false" outlineLevel="0" collapsed="false">
      <c r="A2400" s="0" t="s">
        <v>923</v>
      </c>
      <c r="B2400" s="0" t="s">
        <v>924</v>
      </c>
      <c r="C2400" s="2" t="s">
        <v>925</v>
      </c>
      <c r="D2400" s="0" t="s">
        <v>27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10</v>
      </c>
      <c r="L2400" s="0" t="n">
        <v>0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  <c r="R2400" s="0" t="n">
        <v>10</v>
      </c>
    </row>
    <row r="2401" customFormat="false" ht="15" hidden="false" customHeight="false" outlineLevel="0" collapsed="false">
      <c r="A2401" s="0" t="s">
        <v>923</v>
      </c>
      <c r="B2401" s="0" t="s">
        <v>924</v>
      </c>
      <c r="C2401" s="2" t="s">
        <v>925</v>
      </c>
      <c r="D2401" s="0" t="s">
        <v>28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0</v>
      </c>
      <c r="O2401" s="0" t="n">
        <v>0</v>
      </c>
      <c r="P2401" s="0" t="n">
        <v>0</v>
      </c>
      <c r="Q2401" s="0" t="n">
        <v>0</v>
      </c>
      <c r="R2401" s="0" t="n">
        <v>0</v>
      </c>
    </row>
    <row r="2402" customFormat="false" ht="15" hidden="false" customHeight="false" outlineLevel="0" collapsed="false">
      <c r="A2402" s="0" t="s">
        <v>926</v>
      </c>
      <c r="B2402" s="0" t="s">
        <v>927</v>
      </c>
      <c r="C2402" s="2" t="s">
        <v>928</v>
      </c>
      <c r="D2402" s="0" t="s">
        <v>21</v>
      </c>
      <c r="E2402" s="0" t="n">
        <v>3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30</v>
      </c>
    </row>
    <row r="2403" customFormat="false" ht="15" hidden="false" customHeight="false" outlineLevel="0" collapsed="false">
      <c r="A2403" s="0" t="s">
        <v>926</v>
      </c>
      <c r="B2403" s="0" t="s">
        <v>927</v>
      </c>
      <c r="C2403" s="2" t="s">
        <v>928</v>
      </c>
      <c r="D2403" s="0" t="s">
        <v>22</v>
      </c>
      <c r="E2403" s="0" t="n">
        <v>20</v>
      </c>
      <c r="F2403" s="0" t="n">
        <v>0</v>
      </c>
      <c r="G2403" s="0" t="n">
        <v>0</v>
      </c>
      <c r="H2403" s="0" t="n">
        <v>0</v>
      </c>
      <c r="I2403" s="0" t="n">
        <v>3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0</v>
      </c>
      <c r="R2403" s="0" t="n">
        <v>50</v>
      </c>
    </row>
    <row r="2404" customFormat="false" ht="15" hidden="false" customHeight="false" outlineLevel="0" collapsed="false">
      <c r="A2404" s="0" t="s">
        <v>926</v>
      </c>
      <c r="B2404" s="0" t="s">
        <v>927</v>
      </c>
      <c r="C2404" s="2" t="s">
        <v>928</v>
      </c>
      <c r="D2404" s="0" t="s">
        <v>23</v>
      </c>
      <c r="E2404" s="0" t="n">
        <v>40</v>
      </c>
      <c r="F2404" s="0" t="n">
        <v>0</v>
      </c>
      <c r="G2404" s="0" t="n">
        <v>10</v>
      </c>
      <c r="H2404" s="0" t="n">
        <v>30</v>
      </c>
      <c r="I2404" s="0" t="n">
        <v>30</v>
      </c>
      <c r="J2404" s="0" t="n">
        <v>0</v>
      </c>
      <c r="K2404" s="0" t="n">
        <v>20</v>
      </c>
      <c r="L2404" s="0" t="n">
        <v>30</v>
      </c>
      <c r="M2404" s="0" t="n">
        <v>0</v>
      </c>
      <c r="N2404" s="0" t="n">
        <v>0</v>
      </c>
      <c r="O2404" s="0" t="n">
        <v>10</v>
      </c>
      <c r="P2404" s="0" t="n">
        <v>0</v>
      </c>
      <c r="Q2404" s="0" t="n">
        <v>10</v>
      </c>
      <c r="R2404" s="0" t="n">
        <v>180</v>
      </c>
    </row>
    <row r="2405" customFormat="false" ht="15" hidden="false" customHeight="false" outlineLevel="0" collapsed="false">
      <c r="A2405" s="0" t="s">
        <v>926</v>
      </c>
      <c r="B2405" s="0" t="s">
        <v>927</v>
      </c>
      <c r="C2405" s="2" t="s">
        <v>928</v>
      </c>
      <c r="D2405" s="0" t="s">
        <v>24</v>
      </c>
      <c r="E2405" s="0" t="n">
        <v>2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40</v>
      </c>
      <c r="L2405" s="0" t="n">
        <v>100</v>
      </c>
      <c r="M2405" s="0" t="n">
        <v>10</v>
      </c>
      <c r="N2405" s="0" t="n">
        <v>0</v>
      </c>
      <c r="O2405" s="0" t="n">
        <v>0</v>
      </c>
      <c r="P2405" s="0" t="n">
        <v>0</v>
      </c>
      <c r="Q2405" s="0" t="n">
        <v>0</v>
      </c>
      <c r="R2405" s="0" t="n">
        <v>170</v>
      </c>
    </row>
    <row r="2406" customFormat="false" ht="15" hidden="false" customHeight="false" outlineLevel="0" collapsed="false">
      <c r="A2406" s="0" t="s">
        <v>926</v>
      </c>
      <c r="B2406" s="0" t="s">
        <v>927</v>
      </c>
      <c r="C2406" s="2" t="s">
        <v>928</v>
      </c>
      <c r="D2406" s="0" t="s">
        <v>25</v>
      </c>
      <c r="E2406" s="0" t="n">
        <v>1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10</v>
      </c>
      <c r="L2406" s="0" t="n">
        <v>30</v>
      </c>
      <c r="M2406" s="0" t="n">
        <v>10</v>
      </c>
      <c r="N2406" s="0" t="n">
        <v>10</v>
      </c>
      <c r="O2406" s="0" t="n">
        <v>10</v>
      </c>
      <c r="P2406" s="0" t="n">
        <v>0</v>
      </c>
      <c r="Q2406" s="0" t="n">
        <v>0</v>
      </c>
      <c r="R2406" s="0" t="n">
        <v>80</v>
      </c>
    </row>
    <row r="2407" customFormat="false" ht="15" hidden="false" customHeight="false" outlineLevel="0" collapsed="false">
      <c r="A2407" s="0" t="s">
        <v>926</v>
      </c>
      <c r="B2407" s="0" t="s">
        <v>927</v>
      </c>
      <c r="C2407" s="2" t="s">
        <v>928</v>
      </c>
      <c r="D2407" s="0" t="s">
        <v>26</v>
      </c>
      <c r="E2407" s="0" t="n">
        <v>1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10</v>
      </c>
      <c r="N2407" s="0" t="n">
        <v>10</v>
      </c>
      <c r="O2407" s="0" t="n">
        <v>10</v>
      </c>
      <c r="P2407" s="0" t="n">
        <v>0</v>
      </c>
      <c r="Q2407" s="0" t="n">
        <v>0</v>
      </c>
      <c r="R2407" s="0" t="n">
        <v>40</v>
      </c>
    </row>
    <row r="2408" customFormat="false" ht="15" hidden="false" customHeight="false" outlineLevel="0" collapsed="false">
      <c r="A2408" s="0" t="s">
        <v>926</v>
      </c>
      <c r="B2408" s="0" t="s">
        <v>927</v>
      </c>
      <c r="C2408" s="2" t="s">
        <v>928</v>
      </c>
      <c r="D2408" s="0" t="s">
        <v>27</v>
      </c>
      <c r="E2408" s="0" t="n">
        <v>1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10</v>
      </c>
      <c r="P2408" s="0" t="n">
        <v>10</v>
      </c>
      <c r="Q2408" s="0" t="n">
        <v>0</v>
      </c>
      <c r="R2408" s="0" t="n">
        <v>30</v>
      </c>
    </row>
    <row r="2409" customFormat="false" ht="15" hidden="false" customHeight="false" outlineLevel="0" collapsed="false">
      <c r="A2409" s="0" t="s">
        <v>926</v>
      </c>
      <c r="B2409" s="0" t="s">
        <v>927</v>
      </c>
      <c r="C2409" s="2" t="s">
        <v>928</v>
      </c>
      <c r="D2409" s="0" t="s">
        <v>28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  <c r="R2409" s="0" t="n">
        <v>0</v>
      </c>
    </row>
    <row r="2410" customFormat="false" ht="15" hidden="false" customHeight="false" outlineLevel="0" collapsed="false">
      <c r="A2410" s="0" t="s">
        <v>929</v>
      </c>
      <c r="B2410" s="0" t="s">
        <v>930</v>
      </c>
      <c r="C2410" s="2" t="s">
        <v>931</v>
      </c>
      <c r="D2410" s="0" t="s">
        <v>21</v>
      </c>
      <c r="E2410" s="0" t="n">
        <v>2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10</v>
      </c>
      <c r="R2410" s="0" t="n">
        <v>30</v>
      </c>
    </row>
    <row r="2411" customFormat="false" ht="15" hidden="false" customHeight="false" outlineLevel="0" collapsed="false">
      <c r="A2411" s="0" t="s">
        <v>929</v>
      </c>
      <c r="B2411" s="0" t="s">
        <v>930</v>
      </c>
      <c r="C2411" s="2" t="s">
        <v>931</v>
      </c>
      <c r="D2411" s="0" t="s">
        <v>22</v>
      </c>
      <c r="E2411" s="0" t="n">
        <v>50</v>
      </c>
      <c r="F2411" s="0" t="n">
        <v>0</v>
      </c>
      <c r="G2411" s="0" t="n">
        <v>0</v>
      </c>
      <c r="H2411" s="0" t="n">
        <v>0</v>
      </c>
      <c r="I2411" s="0" t="n">
        <v>10</v>
      </c>
      <c r="J2411" s="0" t="n">
        <v>10</v>
      </c>
      <c r="K2411" s="0" t="n">
        <v>0</v>
      </c>
      <c r="L2411" s="0" t="n">
        <v>0</v>
      </c>
      <c r="M2411" s="0" t="n">
        <v>20</v>
      </c>
      <c r="N2411" s="0" t="n">
        <v>0</v>
      </c>
      <c r="O2411" s="0" t="n">
        <v>0</v>
      </c>
      <c r="P2411" s="0" t="n">
        <v>0</v>
      </c>
      <c r="Q2411" s="0" t="n">
        <v>10</v>
      </c>
      <c r="R2411" s="0" t="n">
        <v>100</v>
      </c>
    </row>
    <row r="2412" customFormat="false" ht="15" hidden="false" customHeight="false" outlineLevel="0" collapsed="false">
      <c r="A2412" s="0" t="s">
        <v>929</v>
      </c>
      <c r="B2412" s="0" t="s">
        <v>930</v>
      </c>
      <c r="C2412" s="2" t="s">
        <v>931</v>
      </c>
      <c r="D2412" s="0" t="s">
        <v>23</v>
      </c>
      <c r="E2412" s="0" t="n">
        <v>50</v>
      </c>
      <c r="F2412" s="0" t="n">
        <v>0</v>
      </c>
      <c r="G2412" s="0" t="n">
        <v>10</v>
      </c>
      <c r="H2412" s="0" t="n">
        <v>10</v>
      </c>
      <c r="I2412" s="0" t="n">
        <v>20</v>
      </c>
      <c r="J2412" s="0" t="n">
        <v>10</v>
      </c>
      <c r="K2412" s="0" t="n">
        <v>10</v>
      </c>
      <c r="L2412" s="0" t="n">
        <v>20</v>
      </c>
      <c r="M2412" s="0" t="n">
        <v>60</v>
      </c>
      <c r="N2412" s="0" t="n">
        <v>0</v>
      </c>
      <c r="O2412" s="0" t="n">
        <v>10</v>
      </c>
      <c r="P2412" s="0" t="n">
        <v>0</v>
      </c>
      <c r="Q2412" s="0" t="n">
        <v>10</v>
      </c>
      <c r="R2412" s="0" t="n">
        <v>210</v>
      </c>
    </row>
    <row r="2413" customFormat="false" ht="15" hidden="false" customHeight="false" outlineLevel="0" collapsed="false">
      <c r="A2413" s="0" t="s">
        <v>929</v>
      </c>
      <c r="B2413" s="0" t="s">
        <v>930</v>
      </c>
      <c r="C2413" s="2" t="s">
        <v>931</v>
      </c>
      <c r="D2413" s="0" t="s">
        <v>24</v>
      </c>
      <c r="E2413" s="0" t="n">
        <v>30</v>
      </c>
      <c r="F2413" s="0" t="n">
        <v>0</v>
      </c>
      <c r="G2413" s="0" t="n">
        <v>0</v>
      </c>
      <c r="H2413" s="0" t="n">
        <v>0</v>
      </c>
      <c r="I2413" s="0" t="n">
        <v>10</v>
      </c>
      <c r="J2413" s="0" t="n">
        <v>10</v>
      </c>
      <c r="K2413" s="0" t="n">
        <v>20</v>
      </c>
      <c r="L2413" s="0" t="n">
        <v>10</v>
      </c>
      <c r="M2413" s="0" t="n">
        <v>10</v>
      </c>
      <c r="N2413" s="0" t="n">
        <v>0</v>
      </c>
      <c r="O2413" s="0" t="n">
        <v>0</v>
      </c>
      <c r="P2413" s="0" t="n">
        <v>0</v>
      </c>
      <c r="Q2413" s="0" t="n">
        <v>0</v>
      </c>
      <c r="R2413" s="0" t="n">
        <v>90</v>
      </c>
    </row>
    <row r="2414" customFormat="false" ht="15" hidden="false" customHeight="false" outlineLevel="0" collapsed="false">
      <c r="A2414" s="0" t="s">
        <v>929</v>
      </c>
      <c r="B2414" s="0" t="s">
        <v>930</v>
      </c>
      <c r="C2414" s="2" t="s">
        <v>931</v>
      </c>
      <c r="D2414" s="0" t="s">
        <v>25</v>
      </c>
      <c r="E2414" s="0" t="n">
        <v>2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10</v>
      </c>
      <c r="K2414" s="0" t="n">
        <v>10</v>
      </c>
      <c r="L2414" s="0" t="n">
        <v>10</v>
      </c>
      <c r="M2414" s="0" t="n">
        <v>100</v>
      </c>
      <c r="N2414" s="0" t="n">
        <v>0</v>
      </c>
      <c r="O2414" s="0" t="n">
        <v>0</v>
      </c>
      <c r="P2414" s="0" t="n">
        <v>0</v>
      </c>
      <c r="Q2414" s="0" t="n">
        <v>0</v>
      </c>
      <c r="R2414" s="0" t="n">
        <v>150</v>
      </c>
    </row>
    <row r="2415" customFormat="false" ht="15" hidden="false" customHeight="false" outlineLevel="0" collapsed="false">
      <c r="A2415" s="0" t="s">
        <v>929</v>
      </c>
      <c r="B2415" s="0" t="s">
        <v>930</v>
      </c>
      <c r="C2415" s="2" t="s">
        <v>931</v>
      </c>
      <c r="D2415" s="0" t="s">
        <v>26</v>
      </c>
      <c r="E2415" s="0" t="n">
        <v>3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10</v>
      </c>
      <c r="K2415" s="0" t="n">
        <v>10</v>
      </c>
      <c r="L2415" s="0" t="n">
        <v>10</v>
      </c>
      <c r="M2415" s="0" t="n">
        <v>20</v>
      </c>
      <c r="N2415" s="0" t="n">
        <v>10</v>
      </c>
      <c r="O2415" s="0" t="n">
        <v>10</v>
      </c>
      <c r="P2415" s="0" t="n">
        <v>0</v>
      </c>
      <c r="Q2415" s="0" t="n">
        <v>0</v>
      </c>
      <c r="R2415" s="0" t="n">
        <v>100</v>
      </c>
    </row>
    <row r="2416" customFormat="false" ht="15" hidden="false" customHeight="false" outlineLevel="0" collapsed="false">
      <c r="A2416" s="0" t="s">
        <v>929</v>
      </c>
      <c r="B2416" s="0" t="s">
        <v>930</v>
      </c>
      <c r="C2416" s="2" t="s">
        <v>931</v>
      </c>
      <c r="D2416" s="0" t="s">
        <v>27</v>
      </c>
      <c r="E2416" s="0" t="n">
        <v>2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10</v>
      </c>
      <c r="L2416" s="0" t="n">
        <v>10</v>
      </c>
      <c r="M2416" s="0" t="n">
        <v>10</v>
      </c>
      <c r="N2416" s="0" t="n">
        <v>10</v>
      </c>
      <c r="O2416" s="0" t="n">
        <v>10</v>
      </c>
      <c r="P2416" s="0" t="n">
        <v>0</v>
      </c>
      <c r="Q2416" s="0" t="n">
        <v>0</v>
      </c>
      <c r="R2416" s="0" t="n">
        <v>70</v>
      </c>
    </row>
    <row r="2417" customFormat="false" ht="15" hidden="false" customHeight="false" outlineLevel="0" collapsed="false">
      <c r="A2417" s="0" t="s">
        <v>929</v>
      </c>
      <c r="B2417" s="0" t="s">
        <v>930</v>
      </c>
      <c r="C2417" s="2" t="s">
        <v>931</v>
      </c>
      <c r="D2417" s="0" t="s">
        <v>28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0</v>
      </c>
      <c r="P2417" s="0" t="n">
        <v>0</v>
      </c>
      <c r="Q2417" s="0" t="n">
        <v>0</v>
      </c>
      <c r="R2417" s="0" t="n">
        <v>0</v>
      </c>
    </row>
    <row r="2418" customFormat="false" ht="15" hidden="false" customHeight="false" outlineLevel="0" collapsed="false">
      <c r="A2418" s="0" t="s">
        <v>932</v>
      </c>
      <c r="B2418" s="0" t="s">
        <v>933</v>
      </c>
      <c r="C2418" s="2" t="s">
        <v>934</v>
      </c>
      <c r="D2418" s="0" t="s">
        <v>21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0</v>
      </c>
      <c r="P2418" s="0" t="n">
        <v>50</v>
      </c>
      <c r="Q2418" s="0" t="n">
        <v>0</v>
      </c>
      <c r="R2418" s="0" t="n">
        <v>50</v>
      </c>
    </row>
    <row r="2419" customFormat="false" ht="15" hidden="false" customHeight="false" outlineLevel="0" collapsed="false">
      <c r="A2419" s="0" t="s">
        <v>932</v>
      </c>
      <c r="B2419" s="0" t="s">
        <v>933</v>
      </c>
      <c r="C2419" s="2" t="s">
        <v>934</v>
      </c>
      <c r="D2419" s="0" t="s">
        <v>22</v>
      </c>
      <c r="E2419" s="0" t="n">
        <v>10</v>
      </c>
      <c r="F2419" s="0" t="n">
        <v>0</v>
      </c>
      <c r="G2419" s="0" t="n">
        <v>0</v>
      </c>
      <c r="H2419" s="0" t="n">
        <v>0</v>
      </c>
      <c r="I2419" s="0" t="n">
        <v>20</v>
      </c>
      <c r="J2419" s="0" t="n">
        <v>10</v>
      </c>
      <c r="K2419" s="0" t="n">
        <v>110</v>
      </c>
      <c r="L2419" s="0" t="n">
        <v>20</v>
      </c>
      <c r="M2419" s="0" t="n">
        <v>0</v>
      </c>
      <c r="N2419" s="0" t="n">
        <v>0</v>
      </c>
      <c r="O2419" s="0" t="n">
        <v>0</v>
      </c>
      <c r="P2419" s="0" t="n">
        <v>120</v>
      </c>
      <c r="Q2419" s="0" t="n">
        <v>0</v>
      </c>
      <c r="R2419" s="0" t="n">
        <v>290</v>
      </c>
    </row>
    <row r="2420" customFormat="false" ht="15" hidden="false" customHeight="false" outlineLevel="0" collapsed="false">
      <c r="A2420" s="0" t="s">
        <v>932</v>
      </c>
      <c r="B2420" s="0" t="s">
        <v>933</v>
      </c>
      <c r="C2420" s="2" t="s">
        <v>934</v>
      </c>
      <c r="D2420" s="0" t="s">
        <v>23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10</v>
      </c>
      <c r="K2420" s="0" t="n">
        <v>180</v>
      </c>
      <c r="L2420" s="0" t="n">
        <v>50</v>
      </c>
      <c r="M2420" s="0" t="n">
        <v>0</v>
      </c>
      <c r="N2420" s="0" t="n">
        <v>0</v>
      </c>
      <c r="O2420" s="0" t="n">
        <v>40</v>
      </c>
      <c r="P2420" s="0" t="n">
        <v>30</v>
      </c>
      <c r="Q2420" s="0" t="n">
        <v>0</v>
      </c>
      <c r="R2420" s="0" t="n">
        <v>310</v>
      </c>
    </row>
    <row r="2421" customFormat="false" ht="15" hidden="false" customHeight="false" outlineLevel="0" collapsed="false">
      <c r="A2421" s="0" t="s">
        <v>932</v>
      </c>
      <c r="B2421" s="0" t="s">
        <v>933</v>
      </c>
      <c r="C2421" s="2" t="s">
        <v>934</v>
      </c>
      <c r="D2421" s="0" t="s">
        <v>24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10</v>
      </c>
      <c r="L2421" s="0" t="n">
        <v>70</v>
      </c>
      <c r="M2421" s="0" t="n">
        <v>0</v>
      </c>
      <c r="N2421" s="0" t="n">
        <v>0</v>
      </c>
      <c r="O2421" s="0" t="n">
        <v>10</v>
      </c>
      <c r="P2421" s="0" t="n">
        <v>60</v>
      </c>
      <c r="Q2421" s="0" t="n">
        <v>0</v>
      </c>
      <c r="R2421" s="0" t="n">
        <v>150</v>
      </c>
    </row>
    <row r="2422" customFormat="false" ht="15" hidden="false" customHeight="false" outlineLevel="0" collapsed="false">
      <c r="A2422" s="0" t="s">
        <v>932</v>
      </c>
      <c r="B2422" s="0" t="s">
        <v>933</v>
      </c>
      <c r="C2422" s="2" t="s">
        <v>934</v>
      </c>
      <c r="D2422" s="0" t="s">
        <v>25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10</v>
      </c>
      <c r="L2422" s="0" t="n">
        <v>40</v>
      </c>
      <c r="M2422" s="0" t="n">
        <v>10</v>
      </c>
      <c r="N2422" s="0" t="n">
        <v>10</v>
      </c>
      <c r="O2422" s="0" t="n">
        <v>20</v>
      </c>
      <c r="P2422" s="0" t="n">
        <v>80</v>
      </c>
      <c r="Q2422" s="0" t="n">
        <v>0</v>
      </c>
      <c r="R2422" s="0" t="n">
        <v>170</v>
      </c>
    </row>
    <row r="2423" customFormat="false" ht="15" hidden="false" customHeight="false" outlineLevel="0" collapsed="false">
      <c r="A2423" s="0" t="s">
        <v>932</v>
      </c>
      <c r="B2423" s="0" t="s">
        <v>933</v>
      </c>
      <c r="C2423" s="2" t="s">
        <v>934</v>
      </c>
      <c r="D2423" s="0" t="s">
        <v>26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20</v>
      </c>
      <c r="M2423" s="0" t="n">
        <v>10</v>
      </c>
      <c r="N2423" s="0" t="n">
        <v>0</v>
      </c>
      <c r="O2423" s="0" t="n">
        <v>10</v>
      </c>
      <c r="P2423" s="0" t="n">
        <v>0</v>
      </c>
      <c r="Q2423" s="0" t="n">
        <v>0</v>
      </c>
      <c r="R2423" s="0" t="n">
        <v>40</v>
      </c>
    </row>
    <row r="2424" customFormat="false" ht="15" hidden="false" customHeight="false" outlineLevel="0" collapsed="false">
      <c r="A2424" s="0" t="s">
        <v>932</v>
      </c>
      <c r="B2424" s="0" t="s">
        <v>933</v>
      </c>
      <c r="C2424" s="2" t="s">
        <v>934</v>
      </c>
      <c r="D2424" s="0" t="s">
        <v>27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  <c r="R2424" s="0" t="n">
        <v>0</v>
      </c>
    </row>
    <row r="2425" customFormat="false" ht="15" hidden="false" customHeight="false" outlineLevel="0" collapsed="false">
      <c r="A2425" s="0" t="s">
        <v>932</v>
      </c>
      <c r="B2425" s="0" t="s">
        <v>933</v>
      </c>
      <c r="C2425" s="2" t="s">
        <v>934</v>
      </c>
      <c r="D2425" s="0" t="s">
        <v>28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  <c r="R2425" s="0" t="n">
        <v>0</v>
      </c>
    </row>
    <row r="2426" customFormat="false" ht="15" hidden="false" customHeight="false" outlineLevel="0" collapsed="false">
      <c r="A2426" s="0" t="s">
        <v>935</v>
      </c>
      <c r="B2426" s="0" t="s">
        <v>936</v>
      </c>
      <c r="C2426" s="2" t="s">
        <v>937</v>
      </c>
      <c r="D2426" s="0" t="s">
        <v>21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30</v>
      </c>
      <c r="M2426" s="0" t="n">
        <v>2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50</v>
      </c>
    </row>
    <row r="2427" customFormat="false" ht="15" hidden="false" customHeight="false" outlineLevel="0" collapsed="false">
      <c r="A2427" s="0" t="s">
        <v>935</v>
      </c>
      <c r="B2427" s="0" t="s">
        <v>936</v>
      </c>
      <c r="C2427" s="2" t="s">
        <v>937</v>
      </c>
      <c r="D2427" s="0" t="s">
        <v>22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20</v>
      </c>
      <c r="K2427" s="0" t="n">
        <v>50</v>
      </c>
      <c r="L2427" s="0" t="n">
        <v>30</v>
      </c>
      <c r="M2427" s="0" t="n">
        <v>40</v>
      </c>
      <c r="N2427" s="0" t="n">
        <v>0</v>
      </c>
      <c r="O2427" s="0" t="n">
        <v>0</v>
      </c>
      <c r="P2427" s="0" t="n">
        <v>10</v>
      </c>
      <c r="Q2427" s="0" t="n">
        <v>0</v>
      </c>
      <c r="R2427" s="0" t="n">
        <v>150</v>
      </c>
    </row>
    <row r="2428" customFormat="false" ht="15" hidden="false" customHeight="false" outlineLevel="0" collapsed="false">
      <c r="A2428" s="0" t="s">
        <v>935</v>
      </c>
      <c r="B2428" s="0" t="s">
        <v>936</v>
      </c>
      <c r="C2428" s="2" t="s">
        <v>937</v>
      </c>
      <c r="D2428" s="0" t="s">
        <v>23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40</v>
      </c>
      <c r="K2428" s="0" t="n">
        <v>80</v>
      </c>
      <c r="L2428" s="0" t="n">
        <v>190</v>
      </c>
      <c r="M2428" s="0" t="n">
        <v>10</v>
      </c>
      <c r="N2428" s="0" t="n">
        <v>0</v>
      </c>
      <c r="O2428" s="0" t="n">
        <v>0</v>
      </c>
      <c r="P2428" s="0" t="n">
        <v>20</v>
      </c>
      <c r="Q2428" s="0" t="n">
        <v>0</v>
      </c>
      <c r="R2428" s="0" t="n">
        <v>340</v>
      </c>
    </row>
    <row r="2429" customFormat="false" ht="15" hidden="false" customHeight="false" outlineLevel="0" collapsed="false">
      <c r="A2429" s="0" t="s">
        <v>935</v>
      </c>
      <c r="B2429" s="0" t="s">
        <v>936</v>
      </c>
      <c r="C2429" s="2" t="s">
        <v>937</v>
      </c>
      <c r="D2429" s="0" t="s">
        <v>24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10</v>
      </c>
      <c r="K2429" s="0" t="n">
        <v>10</v>
      </c>
      <c r="L2429" s="0" t="n">
        <v>40</v>
      </c>
      <c r="M2429" s="0" t="n">
        <v>0</v>
      </c>
      <c r="N2429" s="0" t="n">
        <v>0</v>
      </c>
      <c r="O2429" s="0" t="n">
        <v>10</v>
      </c>
      <c r="P2429" s="0" t="n">
        <v>20</v>
      </c>
      <c r="Q2429" s="0" t="n">
        <v>0</v>
      </c>
      <c r="R2429" s="0" t="n">
        <v>90</v>
      </c>
    </row>
    <row r="2430" customFormat="false" ht="15" hidden="false" customHeight="false" outlineLevel="0" collapsed="false">
      <c r="A2430" s="0" t="s">
        <v>935</v>
      </c>
      <c r="B2430" s="0" t="s">
        <v>936</v>
      </c>
      <c r="C2430" s="2" t="s">
        <v>937</v>
      </c>
      <c r="D2430" s="0" t="s">
        <v>25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10</v>
      </c>
      <c r="K2430" s="0" t="n">
        <v>0</v>
      </c>
      <c r="L2430" s="0" t="n">
        <v>3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  <c r="R2430" s="0" t="n">
        <v>40</v>
      </c>
    </row>
    <row r="2431" customFormat="false" ht="15" hidden="false" customHeight="false" outlineLevel="0" collapsed="false">
      <c r="A2431" s="0" t="s">
        <v>935</v>
      </c>
      <c r="B2431" s="0" t="s">
        <v>936</v>
      </c>
      <c r="C2431" s="2" t="s">
        <v>937</v>
      </c>
      <c r="D2431" s="0" t="s">
        <v>26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10</v>
      </c>
      <c r="M2431" s="0" t="n">
        <v>10</v>
      </c>
      <c r="N2431" s="0" t="n">
        <v>10</v>
      </c>
      <c r="O2431" s="0" t="n">
        <v>0</v>
      </c>
      <c r="P2431" s="0" t="n">
        <v>0</v>
      </c>
      <c r="Q2431" s="0" t="n">
        <v>0</v>
      </c>
      <c r="R2431" s="0" t="n">
        <v>30</v>
      </c>
    </row>
    <row r="2432" customFormat="false" ht="15" hidden="false" customHeight="false" outlineLevel="0" collapsed="false">
      <c r="A2432" s="0" t="s">
        <v>935</v>
      </c>
      <c r="B2432" s="0" t="s">
        <v>936</v>
      </c>
      <c r="C2432" s="2" t="s">
        <v>937</v>
      </c>
      <c r="D2432" s="0" t="s">
        <v>27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10</v>
      </c>
      <c r="O2432" s="0" t="n">
        <v>10</v>
      </c>
      <c r="P2432" s="0" t="n">
        <v>0</v>
      </c>
      <c r="Q2432" s="0" t="n">
        <v>0</v>
      </c>
      <c r="R2432" s="0" t="n">
        <v>20</v>
      </c>
    </row>
    <row r="2433" customFormat="false" ht="15" hidden="false" customHeight="false" outlineLevel="0" collapsed="false">
      <c r="A2433" s="0" t="s">
        <v>935</v>
      </c>
      <c r="B2433" s="0" t="s">
        <v>936</v>
      </c>
      <c r="C2433" s="2" t="s">
        <v>937</v>
      </c>
      <c r="D2433" s="0" t="s">
        <v>28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0</v>
      </c>
    </row>
    <row r="2434" customFormat="false" ht="15" hidden="false" customHeight="false" outlineLevel="0" collapsed="false">
      <c r="A2434" s="0" t="s">
        <v>938</v>
      </c>
      <c r="B2434" s="0" t="s">
        <v>939</v>
      </c>
      <c r="C2434" s="2" t="s">
        <v>940</v>
      </c>
      <c r="D2434" s="0" t="s">
        <v>21</v>
      </c>
      <c r="E2434" s="0" t="n">
        <v>1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10</v>
      </c>
      <c r="M2434" s="0" t="n">
        <v>20</v>
      </c>
      <c r="N2434" s="0" t="n">
        <v>10</v>
      </c>
      <c r="O2434" s="0" t="n">
        <v>0</v>
      </c>
      <c r="P2434" s="0" t="n">
        <v>20</v>
      </c>
      <c r="Q2434" s="0" t="n">
        <v>0</v>
      </c>
      <c r="R2434" s="0" t="n">
        <v>70</v>
      </c>
    </row>
    <row r="2435" customFormat="false" ht="15" hidden="false" customHeight="false" outlineLevel="0" collapsed="false">
      <c r="A2435" s="0" t="s">
        <v>938</v>
      </c>
      <c r="B2435" s="0" t="s">
        <v>939</v>
      </c>
      <c r="C2435" s="2" t="s">
        <v>940</v>
      </c>
      <c r="D2435" s="0" t="s">
        <v>22</v>
      </c>
      <c r="E2435" s="0" t="n">
        <v>20</v>
      </c>
      <c r="F2435" s="0" t="n">
        <v>0</v>
      </c>
      <c r="G2435" s="0" t="n">
        <v>10</v>
      </c>
      <c r="H2435" s="0" t="n">
        <v>20</v>
      </c>
      <c r="I2435" s="0" t="n">
        <v>10</v>
      </c>
      <c r="J2435" s="0" t="n">
        <v>10</v>
      </c>
      <c r="K2435" s="0" t="n">
        <v>20</v>
      </c>
      <c r="L2435" s="0" t="n">
        <v>30</v>
      </c>
      <c r="M2435" s="0" t="n">
        <v>50</v>
      </c>
      <c r="N2435" s="0" t="n">
        <v>30</v>
      </c>
      <c r="O2435" s="0" t="n">
        <v>10</v>
      </c>
      <c r="P2435" s="0" t="n">
        <v>10</v>
      </c>
      <c r="Q2435" s="0" t="n">
        <v>10</v>
      </c>
      <c r="R2435" s="0" t="n">
        <v>230</v>
      </c>
    </row>
    <row r="2436" customFormat="false" ht="15" hidden="false" customHeight="false" outlineLevel="0" collapsed="false">
      <c r="A2436" s="0" t="s">
        <v>938</v>
      </c>
      <c r="B2436" s="0" t="s">
        <v>939</v>
      </c>
      <c r="C2436" s="2" t="s">
        <v>940</v>
      </c>
      <c r="D2436" s="0" t="s">
        <v>23</v>
      </c>
      <c r="E2436" s="0" t="n">
        <v>10</v>
      </c>
      <c r="F2436" s="0" t="n">
        <v>0</v>
      </c>
      <c r="G2436" s="0" t="n">
        <v>0</v>
      </c>
      <c r="H2436" s="0" t="n">
        <v>10</v>
      </c>
      <c r="I2436" s="0" t="n">
        <v>0</v>
      </c>
      <c r="J2436" s="0" t="n">
        <v>40</v>
      </c>
      <c r="K2436" s="0" t="n">
        <v>50</v>
      </c>
      <c r="L2436" s="0" t="n">
        <v>20</v>
      </c>
      <c r="M2436" s="0" t="n">
        <v>20</v>
      </c>
      <c r="N2436" s="0" t="n">
        <v>10</v>
      </c>
      <c r="O2436" s="0" t="n">
        <v>10</v>
      </c>
      <c r="P2436" s="0" t="n">
        <v>0</v>
      </c>
      <c r="Q2436" s="0" t="n">
        <v>0</v>
      </c>
      <c r="R2436" s="0" t="n">
        <v>170</v>
      </c>
    </row>
    <row r="2437" customFormat="false" ht="15" hidden="false" customHeight="false" outlineLevel="0" collapsed="false">
      <c r="A2437" s="0" t="s">
        <v>938</v>
      </c>
      <c r="B2437" s="0" t="s">
        <v>939</v>
      </c>
      <c r="C2437" s="2" t="s">
        <v>940</v>
      </c>
      <c r="D2437" s="0" t="s">
        <v>24</v>
      </c>
      <c r="E2437" s="0" t="n">
        <v>10</v>
      </c>
      <c r="F2437" s="0" t="n">
        <v>0</v>
      </c>
      <c r="G2437" s="0" t="n">
        <v>0</v>
      </c>
      <c r="H2437" s="0" t="n">
        <v>20</v>
      </c>
      <c r="I2437" s="0" t="n">
        <v>10</v>
      </c>
      <c r="J2437" s="0" t="n">
        <v>20</v>
      </c>
      <c r="K2437" s="0" t="n">
        <v>20</v>
      </c>
      <c r="L2437" s="0" t="n">
        <v>40</v>
      </c>
      <c r="M2437" s="0" t="n">
        <v>30</v>
      </c>
      <c r="N2437" s="0" t="n">
        <v>10</v>
      </c>
      <c r="O2437" s="0" t="n">
        <v>10</v>
      </c>
      <c r="P2437" s="0" t="n">
        <v>0</v>
      </c>
      <c r="Q2437" s="0" t="n">
        <v>0</v>
      </c>
      <c r="R2437" s="0" t="n">
        <v>170</v>
      </c>
    </row>
    <row r="2438" customFormat="false" ht="15" hidden="false" customHeight="false" outlineLevel="0" collapsed="false">
      <c r="A2438" s="0" t="s">
        <v>938</v>
      </c>
      <c r="B2438" s="0" t="s">
        <v>939</v>
      </c>
      <c r="C2438" s="2" t="s">
        <v>940</v>
      </c>
      <c r="D2438" s="0" t="s">
        <v>25</v>
      </c>
      <c r="E2438" s="0" t="n">
        <v>1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10</v>
      </c>
      <c r="K2438" s="0" t="n">
        <v>10</v>
      </c>
      <c r="L2438" s="0" t="n">
        <v>10</v>
      </c>
      <c r="M2438" s="0" t="n">
        <v>30</v>
      </c>
      <c r="N2438" s="0" t="n">
        <v>10</v>
      </c>
      <c r="O2438" s="0" t="n">
        <v>10</v>
      </c>
      <c r="P2438" s="0" t="n">
        <v>10</v>
      </c>
      <c r="Q2438" s="0" t="n">
        <v>0</v>
      </c>
      <c r="R2438" s="0" t="n">
        <v>100</v>
      </c>
    </row>
    <row r="2439" customFormat="false" ht="15" hidden="false" customHeight="false" outlineLevel="0" collapsed="false">
      <c r="A2439" s="0" t="s">
        <v>938</v>
      </c>
      <c r="B2439" s="0" t="s">
        <v>939</v>
      </c>
      <c r="C2439" s="2" t="s">
        <v>940</v>
      </c>
      <c r="D2439" s="0" t="s">
        <v>26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10</v>
      </c>
      <c r="P2439" s="0" t="n">
        <v>0</v>
      </c>
      <c r="Q2439" s="0" t="n">
        <v>0</v>
      </c>
      <c r="R2439" s="0" t="n">
        <v>10</v>
      </c>
    </row>
    <row r="2440" customFormat="false" ht="15" hidden="false" customHeight="false" outlineLevel="0" collapsed="false">
      <c r="A2440" s="0" t="s">
        <v>938</v>
      </c>
      <c r="B2440" s="0" t="s">
        <v>939</v>
      </c>
      <c r="C2440" s="2" t="s">
        <v>940</v>
      </c>
      <c r="D2440" s="0" t="s">
        <v>27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</row>
    <row r="2441" customFormat="false" ht="15" hidden="false" customHeight="false" outlineLevel="0" collapsed="false">
      <c r="A2441" s="0" t="s">
        <v>938</v>
      </c>
      <c r="B2441" s="0" t="s">
        <v>939</v>
      </c>
      <c r="C2441" s="2" t="s">
        <v>940</v>
      </c>
      <c r="D2441" s="0" t="s">
        <v>28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  <c r="R2441" s="0" t="n">
        <v>0</v>
      </c>
    </row>
    <row r="2442" customFormat="false" ht="15" hidden="false" customHeight="false" outlineLevel="0" collapsed="false">
      <c r="A2442" s="0" t="s">
        <v>941</v>
      </c>
      <c r="B2442" s="0" t="s">
        <v>942</v>
      </c>
      <c r="C2442" s="2" t="s">
        <v>943</v>
      </c>
      <c r="D2442" s="0" t="s">
        <v>21</v>
      </c>
      <c r="E2442" s="0" t="n">
        <v>20</v>
      </c>
      <c r="F2442" s="0" t="n">
        <v>0</v>
      </c>
      <c r="G2442" s="0" t="n">
        <v>0</v>
      </c>
      <c r="H2442" s="0" t="n">
        <v>1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  <c r="R2442" s="0" t="n">
        <v>30</v>
      </c>
    </row>
    <row r="2443" customFormat="false" ht="15" hidden="false" customHeight="false" outlineLevel="0" collapsed="false">
      <c r="A2443" s="0" t="s">
        <v>941</v>
      </c>
      <c r="B2443" s="0" t="s">
        <v>942</v>
      </c>
      <c r="C2443" s="2" t="s">
        <v>943</v>
      </c>
      <c r="D2443" s="0" t="s">
        <v>22</v>
      </c>
      <c r="E2443" s="0" t="n">
        <v>10</v>
      </c>
      <c r="F2443" s="0" t="n">
        <v>0</v>
      </c>
      <c r="G2443" s="0" t="n">
        <v>20</v>
      </c>
      <c r="H2443" s="0" t="n">
        <v>60</v>
      </c>
      <c r="I2443" s="0" t="n">
        <v>60</v>
      </c>
      <c r="J2443" s="0" t="n">
        <v>40</v>
      </c>
      <c r="K2443" s="0" t="n">
        <v>10</v>
      </c>
      <c r="L2443" s="0" t="n">
        <v>0</v>
      </c>
      <c r="M2443" s="0" t="n">
        <v>10</v>
      </c>
      <c r="N2443" s="0" t="n">
        <v>0</v>
      </c>
      <c r="O2443" s="0" t="n">
        <v>50</v>
      </c>
      <c r="P2443" s="0" t="n">
        <v>10</v>
      </c>
      <c r="Q2443" s="0" t="n">
        <v>10</v>
      </c>
      <c r="R2443" s="0" t="n">
        <v>280</v>
      </c>
    </row>
    <row r="2444" customFormat="false" ht="15" hidden="false" customHeight="false" outlineLevel="0" collapsed="false">
      <c r="A2444" s="0" t="s">
        <v>941</v>
      </c>
      <c r="B2444" s="0" t="s">
        <v>942</v>
      </c>
      <c r="C2444" s="2" t="s">
        <v>943</v>
      </c>
      <c r="D2444" s="0" t="s">
        <v>23</v>
      </c>
      <c r="E2444" s="0" t="n">
        <v>10</v>
      </c>
      <c r="F2444" s="0" t="n">
        <v>10</v>
      </c>
      <c r="G2444" s="0" t="n">
        <v>0</v>
      </c>
      <c r="H2444" s="0" t="n">
        <v>10</v>
      </c>
      <c r="I2444" s="0" t="n">
        <v>10</v>
      </c>
      <c r="J2444" s="0" t="n">
        <v>10</v>
      </c>
      <c r="K2444" s="0" t="n">
        <v>30</v>
      </c>
      <c r="L2444" s="0" t="n">
        <v>0</v>
      </c>
      <c r="M2444" s="0" t="n">
        <v>30</v>
      </c>
      <c r="N2444" s="0" t="n">
        <v>10</v>
      </c>
      <c r="O2444" s="0" t="n">
        <v>20</v>
      </c>
      <c r="P2444" s="0" t="n">
        <v>10</v>
      </c>
      <c r="Q2444" s="0" t="n">
        <v>10</v>
      </c>
      <c r="R2444" s="0" t="n">
        <v>160</v>
      </c>
    </row>
    <row r="2445" customFormat="false" ht="15" hidden="false" customHeight="false" outlineLevel="0" collapsed="false">
      <c r="A2445" s="0" t="s">
        <v>941</v>
      </c>
      <c r="B2445" s="0" t="s">
        <v>942</v>
      </c>
      <c r="C2445" s="2" t="s">
        <v>943</v>
      </c>
      <c r="D2445" s="0" t="s">
        <v>24</v>
      </c>
      <c r="E2445" s="0" t="n">
        <v>10</v>
      </c>
      <c r="F2445" s="0" t="n">
        <v>0</v>
      </c>
      <c r="G2445" s="0" t="n">
        <v>0</v>
      </c>
      <c r="H2445" s="0" t="n">
        <v>10</v>
      </c>
      <c r="I2445" s="0" t="n">
        <v>10</v>
      </c>
      <c r="J2445" s="0" t="n">
        <v>10</v>
      </c>
      <c r="K2445" s="0" t="n">
        <v>10</v>
      </c>
      <c r="L2445" s="0" t="n">
        <v>20</v>
      </c>
      <c r="M2445" s="0" t="n">
        <v>20</v>
      </c>
      <c r="N2445" s="0" t="n">
        <v>30</v>
      </c>
      <c r="O2445" s="0" t="n">
        <v>40</v>
      </c>
      <c r="P2445" s="0" t="n">
        <v>10</v>
      </c>
      <c r="Q2445" s="0" t="n">
        <v>0</v>
      </c>
      <c r="R2445" s="0" t="n">
        <v>170</v>
      </c>
    </row>
    <row r="2446" customFormat="false" ht="15" hidden="false" customHeight="false" outlineLevel="0" collapsed="false">
      <c r="A2446" s="0" t="s">
        <v>941</v>
      </c>
      <c r="B2446" s="0" t="s">
        <v>942</v>
      </c>
      <c r="C2446" s="2" t="s">
        <v>943</v>
      </c>
      <c r="D2446" s="0" t="s">
        <v>25</v>
      </c>
      <c r="E2446" s="0" t="n">
        <v>1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10</v>
      </c>
      <c r="M2446" s="0" t="n">
        <v>10</v>
      </c>
      <c r="N2446" s="0" t="n">
        <v>10</v>
      </c>
      <c r="O2446" s="0" t="n">
        <v>60</v>
      </c>
      <c r="P2446" s="0" t="n">
        <v>10</v>
      </c>
      <c r="Q2446" s="0" t="n">
        <v>10</v>
      </c>
      <c r="R2446" s="0" t="n">
        <v>120</v>
      </c>
    </row>
    <row r="2447" customFormat="false" ht="15" hidden="false" customHeight="false" outlineLevel="0" collapsed="false">
      <c r="A2447" s="0" t="s">
        <v>941</v>
      </c>
      <c r="B2447" s="0" t="s">
        <v>942</v>
      </c>
      <c r="C2447" s="2" t="s">
        <v>943</v>
      </c>
      <c r="D2447" s="0" t="s">
        <v>26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n">
        <v>10</v>
      </c>
      <c r="N2447" s="0" t="n">
        <v>10</v>
      </c>
      <c r="O2447" s="0" t="n">
        <v>10</v>
      </c>
      <c r="P2447" s="0" t="n">
        <v>0</v>
      </c>
      <c r="Q2447" s="0" t="n">
        <v>0</v>
      </c>
      <c r="R2447" s="0" t="n">
        <v>30</v>
      </c>
    </row>
    <row r="2448" customFormat="false" ht="15" hidden="false" customHeight="false" outlineLevel="0" collapsed="false">
      <c r="A2448" s="0" t="s">
        <v>941</v>
      </c>
      <c r="B2448" s="0" t="s">
        <v>942</v>
      </c>
      <c r="C2448" s="2" t="s">
        <v>943</v>
      </c>
      <c r="D2448" s="0" t="s">
        <v>27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0</v>
      </c>
    </row>
    <row r="2449" customFormat="false" ht="15" hidden="false" customHeight="false" outlineLevel="0" collapsed="false">
      <c r="A2449" s="0" t="s">
        <v>941</v>
      </c>
      <c r="B2449" s="0" t="s">
        <v>942</v>
      </c>
      <c r="C2449" s="2" t="s">
        <v>943</v>
      </c>
      <c r="D2449" s="0" t="s">
        <v>28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</row>
    <row r="2450" customFormat="false" ht="15" hidden="false" customHeight="false" outlineLevel="0" collapsed="false">
      <c r="A2450" s="0" t="s">
        <v>944</v>
      </c>
      <c r="B2450" s="0" t="s">
        <v>945</v>
      </c>
      <c r="C2450" s="2" t="s">
        <v>946</v>
      </c>
      <c r="D2450" s="0" t="s">
        <v>21</v>
      </c>
      <c r="E2450" s="0" t="n">
        <v>110</v>
      </c>
      <c r="F2450" s="0" t="n">
        <v>20</v>
      </c>
      <c r="G2450" s="0" t="n">
        <v>0</v>
      </c>
      <c r="H2450" s="0" t="n">
        <v>0</v>
      </c>
      <c r="I2450" s="0" t="n">
        <v>10</v>
      </c>
      <c r="J2450" s="0" t="n">
        <v>20</v>
      </c>
      <c r="K2450" s="0" t="n">
        <v>10</v>
      </c>
      <c r="L2450" s="0" t="n">
        <v>0</v>
      </c>
      <c r="M2450" s="0" t="n">
        <v>180</v>
      </c>
      <c r="N2450" s="0" t="n">
        <v>20</v>
      </c>
      <c r="O2450" s="0" t="n">
        <v>50</v>
      </c>
      <c r="P2450" s="0" t="n">
        <v>10</v>
      </c>
      <c r="Q2450" s="0" t="n">
        <v>10</v>
      </c>
      <c r="R2450" s="0" t="n">
        <v>440</v>
      </c>
    </row>
    <row r="2451" customFormat="false" ht="15" hidden="false" customHeight="false" outlineLevel="0" collapsed="false">
      <c r="A2451" s="0" t="s">
        <v>944</v>
      </c>
      <c r="B2451" s="0" t="s">
        <v>945</v>
      </c>
      <c r="C2451" s="2" t="s">
        <v>946</v>
      </c>
      <c r="D2451" s="0" t="s">
        <v>22</v>
      </c>
      <c r="E2451" s="0" t="n">
        <v>50</v>
      </c>
      <c r="F2451" s="0" t="n">
        <v>10</v>
      </c>
      <c r="G2451" s="0" t="n">
        <v>0</v>
      </c>
      <c r="H2451" s="0" t="n">
        <v>10</v>
      </c>
      <c r="I2451" s="0" t="n">
        <v>0</v>
      </c>
      <c r="J2451" s="0" t="n">
        <v>10</v>
      </c>
      <c r="K2451" s="0" t="n">
        <v>40</v>
      </c>
      <c r="L2451" s="0" t="n">
        <v>10</v>
      </c>
      <c r="M2451" s="0" t="n">
        <v>60</v>
      </c>
      <c r="N2451" s="0" t="n">
        <v>50</v>
      </c>
      <c r="O2451" s="0" t="n">
        <v>50</v>
      </c>
      <c r="P2451" s="0" t="n">
        <v>20</v>
      </c>
      <c r="Q2451" s="0" t="n">
        <v>0</v>
      </c>
      <c r="R2451" s="0" t="n">
        <v>310</v>
      </c>
    </row>
    <row r="2452" customFormat="false" ht="15" hidden="false" customHeight="false" outlineLevel="0" collapsed="false">
      <c r="A2452" s="0" t="s">
        <v>944</v>
      </c>
      <c r="B2452" s="0" t="s">
        <v>945</v>
      </c>
      <c r="C2452" s="2" t="s">
        <v>946</v>
      </c>
      <c r="D2452" s="0" t="s">
        <v>23</v>
      </c>
      <c r="E2452" s="0" t="n">
        <v>20</v>
      </c>
      <c r="F2452" s="0" t="n">
        <v>10</v>
      </c>
      <c r="G2452" s="0" t="n">
        <v>10</v>
      </c>
      <c r="H2452" s="0" t="n">
        <v>0</v>
      </c>
      <c r="I2452" s="0" t="n">
        <v>0</v>
      </c>
      <c r="J2452" s="0" t="n">
        <v>0</v>
      </c>
      <c r="K2452" s="0" t="n">
        <v>10</v>
      </c>
      <c r="L2452" s="0" t="n">
        <v>0</v>
      </c>
      <c r="M2452" s="0" t="n">
        <v>10</v>
      </c>
      <c r="N2452" s="0" t="n">
        <v>10</v>
      </c>
      <c r="O2452" s="0" t="n">
        <v>10</v>
      </c>
      <c r="P2452" s="0" t="n">
        <v>0</v>
      </c>
      <c r="Q2452" s="0" t="n">
        <v>0</v>
      </c>
      <c r="R2452" s="0" t="n">
        <v>80</v>
      </c>
    </row>
    <row r="2453" customFormat="false" ht="15" hidden="false" customHeight="false" outlineLevel="0" collapsed="false">
      <c r="A2453" s="0" t="s">
        <v>944</v>
      </c>
      <c r="B2453" s="0" t="s">
        <v>945</v>
      </c>
      <c r="C2453" s="2" t="s">
        <v>946</v>
      </c>
      <c r="D2453" s="0" t="s">
        <v>24</v>
      </c>
      <c r="E2453" s="0" t="n">
        <v>10</v>
      </c>
      <c r="F2453" s="0" t="n">
        <v>1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10</v>
      </c>
      <c r="L2453" s="0" t="n">
        <v>0</v>
      </c>
      <c r="M2453" s="0" t="n">
        <v>10</v>
      </c>
      <c r="N2453" s="0" t="n">
        <v>0</v>
      </c>
      <c r="O2453" s="0" t="n">
        <v>0</v>
      </c>
      <c r="P2453" s="0" t="n">
        <v>0</v>
      </c>
      <c r="Q2453" s="0" t="n">
        <v>0</v>
      </c>
      <c r="R2453" s="0" t="n">
        <v>40</v>
      </c>
    </row>
    <row r="2454" customFormat="false" ht="15" hidden="false" customHeight="false" outlineLevel="0" collapsed="false">
      <c r="A2454" s="0" t="s">
        <v>944</v>
      </c>
      <c r="B2454" s="0" t="s">
        <v>945</v>
      </c>
      <c r="C2454" s="2" t="s">
        <v>946</v>
      </c>
      <c r="D2454" s="0" t="s">
        <v>25</v>
      </c>
      <c r="E2454" s="0" t="n">
        <v>1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1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20</v>
      </c>
    </row>
    <row r="2455" customFormat="false" ht="15" hidden="false" customHeight="false" outlineLevel="0" collapsed="false">
      <c r="A2455" s="0" t="s">
        <v>944</v>
      </c>
      <c r="B2455" s="0" t="s">
        <v>945</v>
      </c>
      <c r="C2455" s="2" t="s">
        <v>946</v>
      </c>
      <c r="D2455" s="0" t="s">
        <v>26</v>
      </c>
      <c r="E2455" s="0" t="n">
        <v>1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10</v>
      </c>
    </row>
    <row r="2456" customFormat="false" ht="15" hidden="false" customHeight="false" outlineLevel="0" collapsed="false">
      <c r="A2456" s="0" t="s">
        <v>944</v>
      </c>
      <c r="B2456" s="0" t="s">
        <v>945</v>
      </c>
      <c r="C2456" s="2" t="s">
        <v>946</v>
      </c>
      <c r="D2456" s="0" t="s">
        <v>27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</row>
    <row r="2457" customFormat="false" ht="15" hidden="false" customHeight="false" outlineLevel="0" collapsed="false">
      <c r="A2457" s="0" t="s">
        <v>944</v>
      </c>
      <c r="B2457" s="0" t="s">
        <v>945</v>
      </c>
      <c r="C2457" s="2" t="s">
        <v>946</v>
      </c>
      <c r="D2457" s="0" t="s">
        <v>28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</row>
    <row r="2458" customFormat="false" ht="15" hidden="false" customHeight="false" outlineLevel="0" collapsed="false">
      <c r="A2458" s="0" t="s">
        <v>947</v>
      </c>
      <c r="B2458" s="0" t="s">
        <v>948</v>
      </c>
      <c r="C2458" s="2" t="s">
        <v>949</v>
      </c>
      <c r="D2458" s="0" t="s">
        <v>21</v>
      </c>
      <c r="E2458" s="0" t="n">
        <v>10</v>
      </c>
      <c r="F2458" s="0" t="n">
        <v>20</v>
      </c>
      <c r="G2458" s="0" t="n">
        <v>0</v>
      </c>
      <c r="H2458" s="0" t="n">
        <v>1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n">
        <v>4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80</v>
      </c>
    </row>
    <row r="2459" customFormat="false" ht="15" hidden="false" customHeight="false" outlineLevel="0" collapsed="false">
      <c r="A2459" s="0" t="s">
        <v>947</v>
      </c>
      <c r="B2459" s="0" t="s">
        <v>948</v>
      </c>
      <c r="C2459" s="2" t="s">
        <v>949</v>
      </c>
      <c r="D2459" s="0" t="s">
        <v>22</v>
      </c>
      <c r="E2459" s="0" t="n">
        <v>10</v>
      </c>
      <c r="F2459" s="0" t="n">
        <v>20</v>
      </c>
      <c r="G2459" s="0" t="n">
        <v>0</v>
      </c>
      <c r="H2459" s="0" t="n">
        <v>10</v>
      </c>
      <c r="I2459" s="0" t="n">
        <v>0</v>
      </c>
      <c r="J2459" s="0" t="n">
        <v>10</v>
      </c>
      <c r="K2459" s="0" t="n">
        <v>20</v>
      </c>
      <c r="L2459" s="0" t="n">
        <v>10</v>
      </c>
      <c r="M2459" s="0" t="n">
        <v>20</v>
      </c>
      <c r="N2459" s="0" t="n">
        <v>10</v>
      </c>
      <c r="O2459" s="0" t="n">
        <v>0</v>
      </c>
      <c r="P2459" s="0" t="n">
        <v>0</v>
      </c>
      <c r="Q2459" s="0" t="n">
        <v>0</v>
      </c>
      <c r="R2459" s="0" t="n">
        <v>110</v>
      </c>
    </row>
    <row r="2460" customFormat="false" ht="15" hidden="false" customHeight="false" outlineLevel="0" collapsed="false">
      <c r="A2460" s="0" t="s">
        <v>947</v>
      </c>
      <c r="B2460" s="0" t="s">
        <v>948</v>
      </c>
      <c r="C2460" s="2" t="s">
        <v>949</v>
      </c>
      <c r="D2460" s="0" t="s">
        <v>23</v>
      </c>
      <c r="E2460" s="0" t="n">
        <v>10</v>
      </c>
      <c r="F2460" s="0" t="n">
        <v>10</v>
      </c>
      <c r="G2460" s="0" t="n">
        <v>0</v>
      </c>
      <c r="H2460" s="0" t="n">
        <v>10</v>
      </c>
      <c r="I2460" s="0" t="n">
        <v>0</v>
      </c>
      <c r="J2460" s="0" t="n">
        <v>0</v>
      </c>
      <c r="K2460" s="0" t="n">
        <v>10</v>
      </c>
      <c r="L2460" s="0" t="n">
        <v>40</v>
      </c>
      <c r="M2460" s="0" t="n">
        <v>20</v>
      </c>
      <c r="N2460" s="0" t="n">
        <v>10</v>
      </c>
      <c r="O2460" s="0" t="n">
        <v>0</v>
      </c>
      <c r="P2460" s="0" t="n">
        <v>0</v>
      </c>
      <c r="Q2460" s="0" t="n">
        <v>0</v>
      </c>
      <c r="R2460" s="0" t="n">
        <v>110</v>
      </c>
    </row>
    <row r="2461" customFormat="false" ht="15" hidden="false" customHeight="false" outlineLevel="0" collapsed="false">
      <c r="A2461" s="0" t="s">
        <v>947</v>
      </c>
      <c r="B2461" s="0" t="s">
        <v>948</v>
      </c>
      <c r="C2461" s="2" t="s">
        <v>949</v>
      </c>
      <c r="D2461" s="0" t="s">
        <v>24</v>
      </c>
      <c r="E2461" s="0" t="n">
        <v>10</v>
      </c>
      <c r="F2461" s="0" t="n">
        <v>10</v>
      </c>
      <c r="G2461" s="0" t="n">
        <v>0</v>
      </c>
      <c r="H2461" s="0" t="n">
        <v>0</v>
      </c>
      <c r="I2461" s="0" t="n">
        <v>0</v>
      </c>
      <c r="J2461" s="0" t="n">
        <v>10</v>
      </c>
      <c r="K2461" s="0" t="n">
        <v>10</v>
      </c>
      <c r="L2461" s="0" t="n">
        <v>20</v>
      </c>
      <c r="M2461" s="0" t="n">
        <v>70</v>
      </c>
      <c r="N2461" s="0" t="n">
        <v>40</v>
      </c>
      <c r="O2461" s="0" t="n">
        <v>0</v>
      </c>
      <c r="P2461" s="0" t="n">
        <v>0</v>
      </c>
      <c r="Q2461" s="0" t="n">
        <v>0</v>
      </c>
      <c r="R2461" s="0" t="n">
        <v>170</v>
      </c>
    </row>
    <row r="2462" customFormat="false" ht="15" hidden="false" customHeight="false" outlineLevel="0" collapsed="false">
      <c r="A2462" s="0" t="s">
        <v>947</v>
      </c>
      <c r="B2462" s="0" t="s">
        <v>948</v>
      </c>
      <c r="C2462" s="2" t="s">
        <v>949</v>
      </c>
      <c r="D2462" s="0" t="s">
        <v>25</v>
      </c>
      <c r="E2462" s="0" t="n">
        <v>0</v>
      </c>
      <c r="F2462" s="0" t="n">
        <v>0</v>
      </c>
      <c r="G2462" s="0" t="n">
        <v>0</v>
      </c>
      <c r="H2462" s="0" t="n">
        <v>10</v>
      </c>
      <c r="I2462" s="0" t="n">
        <v>10</v>
      </c>
      <c r="J2462" s="0" t="n">
        <v>0</v>
      </c>
      <c r="K2462" s="0" t="n">
        <v>0</v>
      </c>
      <c r="L2462" s="0" t="n">
        <v>0</v>
      </c>
      <c r="M2462" s="0" t="n">
        <v>80</v>
      </c>
      <c r="N2462" s="0" t="n">
        <v>10</v>
      </c>
      <c r="O2462" s="0" t="n">
        <v>0</v>
      </c>
      <c r="P2462" s="0" t="n">
        <v>0</v>
      </c>
      <c r="Q2462" s="0" t="n">
        <v>0</v>
      </c>
      <c r="R2462" s="0" t="n">
        <v>110</v>
      </c>
    </row>
    <row r="2463" customFormat="false" ht="15" hidden="false" customHeight="false" outlineLevel="0" collapsed="false">
      <c r="A2463" s="0" t="s">
        <v>947</v>
      </c>
      <c r="B2463" s="0" t="s">
        <v>948</v>
      </c>
      <c r="C2463" s="2" t="s">
        <v>949</v>
      </c>
      <c r="D2463" s="0" t="s">
        <v>26</v>
      </c>
      <c r="E2463" s="0" t="n">
        <v>0</v>
      </c>
      <c r="F2463" s="0" t="n">
        <v>0</v>
      </c>
      <c r="G2463" s="0" t="n">
        <v>0</v>
      </c>
      <c r="H2463" s="0" t="n">
        <v>1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10</v>
      </c>
      <c r="O2463" s="0" t="n">
        <v>0</v>
      </c>
      <c r="P2463" s="0" t="n">
        <v>0</v>
      </c>
      <c r="Q2463" s="0" t="n">
        <v>0</v>
      </c>
      <c r="R2463" s="0" t="n">
        <v>20</v>
      </c>
    </row>
    <row r="2464" customFormat="false" ht="15" hidden="false" customHeight="false" outlineLevel="0" collapsed="false">
      <c r="A2464" s="0" t="s">
        <v>947</v>
      </c>
      <c r="B2464" s="0" t="s">
        <v>948</v>
      </c>
      <c r="C2464" s="2" t="s">
        <v>949</v>
      </c>
      <c r="D2464" s="0" t="s">
        <v>27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0</v>
      </c>
      <c r="P2464" s="0" t="n">
        <v>0</v>
      </c>
      <c r="Q2464" s="0" t="n">
        <v>0</v>
      </c>
      <c r="R2464" s="0" t="n">
        <v>0</v>
      </c>
    </row>
    <row r="2465" customFormat="false" ht="15" hidden="false" customHeight="false" outlineLevel="0" collapsed="false">
      <c r="A2465" s="0" t="s">
        <v>947</v>
      </c>
      <c r="B2465" s="0" t="s">
        <v>948</v>
      </c>
      <c r="C2465" s="2" t="s">
        <v>949</v>
      </c>
      <c r="D2465" s="0" t="s">
        <v>28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0</v>
      </c>
      <c r="P2465" s="0" t="n">
        <v>0</v>
      </c>
      <c r="Q2465" s="0" t="n">
        <v>0</v>
      </c>
      <c r="R2465" s="0" t="n">
        <v>0</v>
      </c>
    </row>
    <row r="2466" customFormat="false" ht="15" hidden="false" customHeight="false" outlineLevel="0" collapsed="false">
      <c r="A2466" s="0" t="s">
        <v>950</v>
      </c>
      <c r="B2466" s="0" t="s">
        <v>951</v>
      </c>
      <c r="C2466" s="2" t="s">
        <v>952</v>
      </c>
      <c r="D2466" s="0" t="s">
        <v>21</v>
      </c>
      <c r="E2466" s="0" t="n">
        <v>0</v>
      </c>
      <c r="F2466" s="0" t="n">
        <v>0</v>
      </c>
      <c r="G2466" s="0" t="n">
        <v>10</v>
      </c>
      <c r="H2466" s="0" t="n">
        <v>20</v>
      </c>
      <c r="I2466" s="0" t="n">
        <v>0</v>
      </c>
      <c r="J2466" s="0" t="n">
        <v>0</v>
      </c>
      <c r="K2466" s="0" t="n">
        <v>0</v>
      </c>
      <c r="L2466" s="0" t="n">
        <v>80</v>
      </c>
      <c r="M2466" s="0" t="n">
        <v>40</v>
      </c>
      <c r="N2466" s="0" t="n">
        <v>0</v>
      </c>
      <c r="O2466" s="0" t="n">
        <v>0</v>
      </c>
      <c r="P2466" s="0" t="n">
        <v>0</v>
      </c>
      <c r="Q2466" s="0" t="n">
        <v>0</v>
      </c>
      <c r="R2466" s="0" t="n">
        <v>150</v>
      </c>
    </row>
    <row r="2467" customFormat="false" ht="15" hidden="false" customHeight="false" outlineLevel="0" collapsed="false">
      <c r="A2467" s="0" t="s">
        <v>950</v>
      </c>
      <c r="B2467" s="0" t="s">
        <v>951</v>
      </c>
      <c r="C2467" s="2" t="s">
        <v>952</v>
      </c>
      <c r="D2467" s="0" t="s">
        <v>22</v>
      </c>
      <c r="E2467" s="0" t="n">
        <v>0</v>
      </c>
      <c r="F2467" s="0" t="n">
        <v>10</v>
      </c>
      <c r="G2467" s="0" t="n">
        <v>100</v>
      </c>
      <c r="H2467" s="0" t="n">
        <v>30</v>
      </c>
      <c r="I2467" s="0" t="n">
        <v>140</v>
      </c>
      <c r="J2467" s="0" t="n">
        <v>120</v>
      </c>
      <c r="K2467" s="0" t="n">
        <v>10</v>
      </c>
      <c r="L2467" s="0" t="n">
        <v>0</v>
      </c>
      <c r="M2467" s="0" t="n">
        <v>40</v>
      </c>
      <c r="N2467" s="0" t="n">
        <v>0</v>
      </c>
      <c r="O2467" s="0" t="n">
        <v>0</v>
      </c>
      <c r="P2467" s="0" t="n">
        <v>0</v>
      </c>
      <c r="Q2467" s="0" t="n">
        <v>0</v>
      </c>
      <c r="R2467" s="0" t="n">
        <v>450</v>
      </c>
    </row>
    <row r="2468" customFormat="false" ht="15" hidden="false" customHeight="false" outlineLevel="0" collapsed="false">
      <c r="A2468" s="0" t="s">
        <v>950</v>
      </c>
      <c r="B2468" s="0" t="s">
        <v>951</v>
      </c>
      <c r="C2468" s="2" t="s">
        <v>952</v>
      </c>
      <c r="D2468" s="0" t="s">
        <v>23</v>
      </c>
      <c r="E2468" s="0" t="n">
        <v>10</v>
      </c>
      <c r="F2468" s="0" t="n">
        <v>20</v>
      </c>
      <c r="G2468" s="0" t="n">
        <v>10</v>
      </c>
      <c r="H2468" s="0" t="n">
        <v>0</v>
      </c>
      <c r="I2468" s="0" t="n">
        <v>10</v>
      </c>
      <c r="J2468" s="0" t="n">
        <v>20</v>
      </c>
      <c r="K2468" s="0" t="n">
        <v>10</v>
      </c>
      <c r="L2468" s="0" t="n">
        <v>0</v>
      </c>
      <c r="M2468" s="0" t="n">
        <v>0</v>
      </c>
      <c r="N2468" s="0" t="n">
        <v>0</v>
      </c>
      <c r="O2468" s="0" t="n">
        <v>0</v>
      </c>
      <c r="P2468" s="0" t="n">
        <v>0</v>
      </c>
      <c r="Q2468" s="0" t="n">
        <v>0</v>
      </c>
      <c r="R2468" s="0" t="n">
        <v>80</v>
      </c>
    </row>
    <row r="2469" customFormat="false" ht="15" hidden="false" customHeight="false" outlineLevel="0" collapsed="false">
      <c r="A2469" s="0" t="s">
        <v>950</v>
      </c>
      <c r="B2469" s="0" t="s">
        <v>951</v>
      </c>
      <c r="C2469" s="2" t="s">
        <v>952</v>
      </c>
      <c r="D2469" s="0" t="s">
        <v>24</v>
      </c>
      <c r="E2469" s="0" t="n">
        <v>0</v>
      </c>
      <c r="F2469" s="0" t="n">
        <v>10</v>
      </c>
      <c r="G2469" s="0" t="n">
        <v>0</v>
      </c>
      <c r="H2469" s="0" t="n">
        <v>0</v>
      </c>
      <c r="I2469" s="0" t="n">
        <v>0</v>
      </c>
      <c r="J2469" s="0" t="n">
        <v>10</v>
      </c>
      <c r="K2469" s="0" t="n">
        <v>0</v>
      </c>
      <c r="L2469" s="0" t="n">
        <v>10</v>
      </c>
      <c r="M2469" s="0" t="n">
        <v>0</v>
      </c>
      <c r="N2469" s="0" t="n">
        <v>0</v>
      </c>
      <c r="O2469" s="0" t="n">
        <v>0</v>
      </c>
      <c r="P2469" s="0" t="n">
        <v>0</v>
      </c>
      <c r="Q2469" s="0" t="n">
        <v>0</v>
      </c>
      <c r="R2469" s="0" t="n">
        <v>30</v>
      </c>
    </row>
    <row r="2470" customFormat="false" ht="15" hidden="false" customHeight="false" outlineLevel="0" collapsed="false">
      <c r="A2470" s="0" t="s">
        <v>950</v>
      </c>
      <c r="B2470" s="0" t="s">
        <v>951</v>
      </c>
      <c r="C2470" s="2" t="s">
        <v>952</v>
      </c>
      <c r="D2470" s="0" t="s">
        <v>25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0</v>
      </c>
      <c r="P2470" s="0" t="n">
        <v>0</v>
      </c>
      <c r="Q2470" s="0" t="n">
        <v>0</v>
      </c>
      <c r="R2470" s="0" t="n">
        <v>0</v>
      </c>
    </row>
    <row r="2471" customFormat="false" ht="15" hidden="false" customHeight="false" outlineLevel="0" collapsed="false">
      <c r="A2471" s="0" t="s">
        <v>950</v>
      </c>
      <c r="B2471" s="0" t="s">
        <v>951</v>
      </c>
      <c r="C2471" s="2" t="s">
        <v>952</v>
      </c>
      <c r="D2471" s="0" t="s">
        <v>26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n">
        <v>0</v>
      </c>
      <c r="P2471" s="0" t="n">
        <v>0</v>
      </c>
      <c r="Q2471" s="0" t="n">
        <v>0</v>
      </c>
      <c r="R2471" s="0" t="n">
        <v>0</v>
      </c>
    </row>
    <row r="2472" customFormat="false" ht="15" hidden="false" customHeight="false" outlineLevel="0" collapsed="false">
      <c r="A2472" s="0" t="s">
        <v>950</v>
      </c>
      <c r="B2472" s="0" t="s">
        <v>951</v>
      </c>
      <c r="C2472" s="2" t="s">
        <v>952</v>
      </c>
      <c r="D2472" s="0" t="s">
        <v>27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</row>
    <row r="2473" customFormat="false" ht="15" hidden="false" customHeight="false" outlineLevel="0" collapsed="false">
      <c r="A2473" s="0" t="s">
        <v>950</v>
      </c>
      <c r="B2473" s="0" t="s">
        <v>951</v>
      </c>
      <c r="C2473" s="2" t="s">
        <v>952</v>
      </c>
      <c r="D2473" s="0" t="s">
        <v>28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  <c r="R2473" s="0" t="n">
        <v>0</v>
      </c>
    </row>
    <row r="2474" customFormat="false" ht="15" hidden="false" customHeight="false" outlineLevel="0" collapsed="false">
      <c r="A2474" s="0" t="s">
        <v>953</v>
      </c>
      <c r="B2474" s="0" t="s">
        <v>954</v>
      </c>
      <c r="C2474" s="2" t="s">
        <v>955</v>
      </c>
      <c r="D2474" s="0" t="s">
        <v>21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1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  <c r="R2474" s="0" t="n">
        <v>10</v>
      </c>
    </row>
    <row r="2475" customFormat="false" ht="15" hidden="false" customHeight="false" outlineLevel="0" collapsed="false">
      <c r="A2475" s="0" t="s">
        <v>953</v>
      </c>
      <c r="B2475" s="0" t="s">
        <v>954</v>
      </c>
      <c r="C2475" s="2" t="s">
        <v>955</v>
      </c>
      <c r="D2475" s="0" t="s">
        <v>22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25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  <c r="R2475" s="0" t="n">
        <v>250</v>
      </c>
    </row>
    <row r="2476" customFormat="false" ht="15" hidden="false" customHeight="false" outlineLevel="0" collapsed="false">
      <c r="A2476" s="0" t="s">
        <v>953</v>
      </c>
      <c r="B2476" s="0" t="s">
        <v>954</v>
      </c>
      <c r="C2476" s="2" t="s">
        <v>955</v>
      </c>
      <c r="D2476" s="0" t="s">
        <v>23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120</v>
      </c>
      <c r="L2476" s="0" t="n">
        <v>16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  <c r="R2476" s="0" t="n">
        <v>280</v>
      </c>
    </row>
    <row r="2477" customFormat="false" ht="15" hidden="false" customHeight="false" outlineLevel="0" collapsed="false">
      <c r="A2477" s="0" t="s">
        <v>953</v>
      </c>
      <c r="B2477" s="0" t="s">
        <v>954</v>
      </c>
      <c r="C2477" s="2" t="s">
        <v>955</v>
      </c>
      <c r="D2477" s="0" t="s">
        <v>24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20</v>
      </c>
      <c r="L2477" s="0" t="n">
        <v>1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  <c r="R2477" s="0" t="n">
        <v>30</v>
      </c>
    </row>
    <row r="2478" customFormat="false" ht="15" hidden="false" customHeight="false" outlineLevel="0" collapsed="false">
      <c r="A2478" s="0" t="s">
        <v>953</v>
      </c>
      <c r="B2478" s="0" t="s">
        <v>954</v>
      </c>
      <c r="C2478" s="2" t="s">
        <v>955</v>
      </c>
      <c r="D2478" s="0" t="s">
        <v>25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  <c r="R2478" s="0" t="n">
        <v>0</v>
      </c>
    </row>
    <row r="2479" customFormat="false" ht="15" hidden="false" customHeight="false" outlineLevel="0" collapsed="false">
      <c r="A2479" s="0" t="s">
        <v>953</v>
      </c>
      <c r="B2479" s="0" t="s">
        <v>954</v>
      </c>
      <c r="C2479" s="2" t="s">
        <v>955</v>
      </c>
      <c r="D2479" s="0" t="s">
        <v>26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  <c r="R2479" s="0" t="n">
        <v>0</v>
      </c>
    </row>
    <row r="2480" customFormat="false" ht="15" hidden="false" customHeight="false" outlineLevel="0" collapsed="false">
      <c r="A2480" s="0" t="s">
        <v>953</v>
      </c>
      <c r="B2480" s="0" t="s">
        <v>954</v>
      </c>
      <c r="C2480" s="2" t="s">
        <v>955</v>
      </c>
      <c r="D2480" s="0" t="s">
        <v>27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  <c r="R2480" s="0" t="n">
        <v>0</v>
      </c>
    </row>
    <row r="2481" customFormat="false" ht="15" hidden="false" customHeight="false" outlineLevel="0" collapsed="false">
      <c r="A2481" s="0" t="s">
        <v>953</v>
      </c>
      <c r="B2481" s="0" t="s">
        <v>954</v>
      </c>
      <c r="C2481" s="2" t="s">
        <v>955</v>
      </c>
      <c r="D2481" s="0" t="s">
        <v>28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  <c r="R2481" s="0" t="n">
        <v>0</v>
      </c>
    </row>
    <row r="2482" customFormat="false" ht="15" hidden="false" customHeight="false" outlineLevel="0" collapsed="false">
      <c r="A2482" s="0" t="s">
        <v>956</v>
      </c>
      <c r="B2482" s="0" t="s">
        <v>957</v>
      </c>
      <c r="C2482" s="2" t="s">
        <v>958</v>
      </c>
      <c r="D2482" s="0" t="s">
        <v>21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30</v>
      </c>
      <c r="N2482" s="0" t="n">
        <v>0</v>
      </c>
      <c r="O2482" s="0" t="n">
        <v>0</v>
      </c>
      <c r="P2482" s="0" t="n">
        <v>0</v>
      </c>
      <c r="Q2482" s="0" t="n">
        <v>0</v>
      </c>
      <c r="R2482" s="0" t="n">
        <v>30</v>
      </c>
    </row>
    <row r="2483" customFormat="false" ht="15" hidden="false" customHeight="false" outlineLevel="0" collapsed="false">
      <c r="A2483" s="0" t="s">
        <v>956</v>
      </c>
      <c r="B2483" s="0" t="s">
        <v>957</v>
      </c>
      <c r="C2483" s="2" t="s">
        <v>958</v>
      </c>
      <c r="D2483" s="0" t="s">
        <v>22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10</v>
      </c>
      <c r="M2483" s="0" t="n">
        <v>100</v>
      </c>
      <c r="N2483" s="0" t="n">
        <v>0</v>
      </c>
      <c r="O2483" s="0" t="n">
        <v>40</v>
      </c>
      <c r="P2483" s="0" t="n">
        <v>0</v>
      </c>
      <c r="Q2483" s="0" t="n">
        <v>0</v>
      </c>
      <c r="R2483" s="0" t="n">
        <v>150</v>
      </c>
    </row>
    <row r="2484" customFormat="false" ht="15" hidden="false" customHeight="false" outlineLevel="0" collapsed="false">
      <c r="A2484" s="0" t="s">
        <v>956</v>
      </c>
      <c r="B2484" s="0" t="s">
        <v>957</v>
      </c>
      <c r="C2484" s="2" t="s">
        <v>958</v>
      </c>
      <c r="D2484" s="0" t="s">
        <v>23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40</v>
      </c>
      <c r="M2484" s="0" t="n">
        <v>30</v>
      </c>
      <c r="N2484" s="0" t="n">
        <v>0</v>
      </c>
      <c r="O2484" s="0" t="n">
        <v>20</v>
      </c>
      <c r="P2484" s="0" t="n">
        <v>0</v>
      </c>
      <c r="Q2484" s="0" t="n">
        <v>0</v>
      </c>
      <c r="R2484" s="0" t="n">
        <v>90</v>
      </c>
    </row>
    <row r="2485" customFormat="false" ht="15" hidden="false" customHeight="false" outlineLevel="0" collapsed="false">
      <c r="A2485" s="0" t="s">
        <v>956</v>
      </c>
      <c r="B2485" s="0" t="s">
        <v>957</v>
      </c>
      <c r="C2485" s="2" t="s">
        <v>958</v>
      </c>
      <c r="D2485" s="0" t="s">
        <v>24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120</v>
      </c>
      <c r="M2485" s="0" t="n">
        <v>100</v>
      </c>
      <c r="N2485" s="0" t="n">
        <v>0</v>
      </c>
      <c r="O2485" s="0" t="n">
        <v>0</v>
      </c>
      <c r="P2485" s="0" t="n">
        <v>0</v>
      </c>
      <c r="Q2485" s="0" t="n">
        <v>0</v>
      </c>
      <c r="R2485" s="0" t="n">
        <v>220</v>
      </c>
    </row>
    <row r="2486" customFormat="false" ht="15" hidden="false" customHeight="false" outlineLevel="0" collapsed="false">
      <c r="A2486" s="0" t="s">
        <v>956</v>
      </c>
      <c r="B2486" s="0" t="s">
        <v>957</v>
      </c>
      <c r="C2486" s="2" t="s">
        <v>958</v>
      </c>
      <c r="D2486" s="0" t="s">
        <v>25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70</v>
      </c>
      <c r="M2486" s="0" t="n">
        <v>50</v>
      </c>
      <c r="N2486" s="0" t="n">
        <v>0</v>
      </c>
      <c r="O2486" s="0" t="n">
        <v>20</v>
      </c>
      <c r="P2486" s="0" t="n">
        <v>0</v>
      </c>
      <c r="Q2486" s="0" t="n">
        <v>0</v>
      </c>
      <c r="R2486" s="0" t="n">
        <v>140</v>
      </c>
    </row>
    <row r="2487" customFormat="false" ht="15" hidden="false" customHeight="false" outlineLevel="0" collapsed="false">
      <c r="A2487" s="0" t="s">
        <v>956</v>
      </c>
      <c r="B2487" s="0" t="s">
        <v>957</v>
      </c>
      <c r="C2487" s="2" t="s">
        <v>958</v>
      </c>
      <c r="D2487" s="0" t="s">
        <v>26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10</v>
      </c>
      <c r="P2487" s="0" t="n">
        <v>0</v>
      </c>
      <c r="Q2487" s="0" t="n">
        <v>0</v>
      </c>
      <c r="R2487" s="0" t="n">
        <v>10</v>
      </c>
    </row>
    <row r="2488" customFormat="false" ht="15" hidden="false" customHeight="false" outlineLevel="0" collapsed="false">
      <c r="A2488" s="0" t="s">
        <v>956</v>
      </c>
      <c r="B2488" s="0" t="s">
        <v>957</v>
      </c>
      <c r="C2488" s="2" t="s">
        <v>958</v>
      </c>
      <c r="D2488" s="0" t="s">
        <v>27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  <c r="R2488" s="0" t="n">
        <v>0</v>
      </c>
    </row>
    <row r="2489" customFormat="false" ht="15" hidden="false" customHeight="false" outlineLevel="0" collapsed="false">
      <c r="A2489" s="0" t="s">
        <v>956</v>
      </c>
      <c r="B2489" s="0" t="s">
        <v>957</v>
      </c>
      <c r="C2489" s="2" t="s">
        <v>958</v>
      </c>
      <c r="D2489" s="0" t="s">
        <v>28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  <c r="R2489" s="0" t="n">
        <v>0</v>
      </c>
    </row>
    <row r="2490" customFormat="false" ht="15" hidden="false" customHeight="false" outlineLevel="0" collapsed="false">
      <c r="A2490" s="0" t="s">
        <v>959</v>
      </c>
      <c r="B2490" s="0" t="s">
        <v>960</v>
      </c>
      <c r="C2490" s="2" t="s">
        <v>961</v>
      </c>
      <c r="D2490" s="0" t="s">
        <v>21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20</v>
      </c>
      <c r="M2490" s="0" t="n">
        <v>7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90</v>
      </c>
    </row>
    <row r="2491" customFormat="false" ht="15" hidden="false" customHeight="false" outlineLevel="0" collapsed="false">
      <c r="A2491" s="0" t="s">
        <v>959</v>
      </c>
      <c r="B2491" s="0" t="s">
        <v>960</v>
      </c>
      <c r="C2491" s="2" t="s">
        <v>961</v>
      </c>
      <c r="D2491" s="0" t="s">
        <v>22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140</v>
      </c>
      <c r="M2491" s="0" t="n">
        <v>200</v>
      </c>
      <c r="N2491" s="0" t="n">
        <v>20</v>
      </c>
      <c r="O2491" s="0" t="n">
        <v>0</v>
      </c>
      <c r="P2491" s="0" t="n">
        <v>0</v>
      </c>
      <c r="Q2491" s="0" t="n">
        <v>0</v>
      </c>
      <c r="R2491" s="0" t="n">
        <v>360</v>
      </c>
    </row>
    <row r="2492" customFormat="false" ht="15" hidden="false" customHeight="false" outlineLevel="0" collapsed="false">
      <c r="A2492" s="0" t="s">
        <v>959</v>
      </c>
      <c r="B2492" s="0" t="s">
        <v>960</v>
      </c>
      <c r="C2492" s="2" t="s">
        <v>961</v>
      </c>
      <c r="D2492" s="0" t="s">
        <v>23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20</v>
      </c>
      <c r="M2492" s="0" t="n">
        <v>50</v>
      </c>
      <c r="N2492" s="0" t="n">
        <v>10</v>
      </c>
      <c r="O2492" s="0" t="n">
        <v>0</v>
      </c>
      <c r="P2492" s="0" t="n">
        <v>0</v>
      </c>
      <c r="Q2492" s="0" t="n">
        <v>0</v>
      </c>
      <c r="R2492" s="0" t="n">
        <v>80</v>
      </c>
    </row>
    <row r="2493" customFormat="false" ht="15" hidden="false" customHeight="false" outlineLevel="0" collapsed="false">
      <c r="A2493" s="0" t="s">
        <v>959</v>
      </c>
      <c r="B2493" s="0" t="s">
        <v>960</v>
      </c>
      <c r="C2493" s="2" t="s">
        <v>961</v>
      </c>
      <c r="D2493" s="0" t="s">
        <v>24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n">
        <v>40</v>
      </c>
      <c r="N2493" s="0" t="n">
        <v>10</v>
      </c>
      <c r="O2493" s="0" t="n">
        <v>0</v>
      </c>
      <c r="P2493" s="0" t="n">
        <v>0</v>
      </c>
      <c r="Q2493" s="0" t="n">
        <v>0</v>
      </c>
      <c r="R2493" s="0" t="n">
        <v>50</v>
      </c>
    </row>
    <row r="2494" customFormat="false" ht="15" hidden="false" customHeight="false" outlineLevel="0" collapsed="false">
      <c r="A2494" s="0" t="s">
        <v>959</v>
      </c>
      <c r="B2494" s="0" t="s">
        <v>960</v>
      </c>
      <c r="C2494" s="2" t="s">
        <v>961</v>
      </c>
      <c r="D2494" s="0" t="s">
        <v>25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n">
        <v>2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20</v>
      </c>
    </row>
    <row r="2495" customFormat="false" ht="15" hidden="false" customHeight="false" outlineLevel="0" collapsed="false">
      <c r="A2495" s="0" t="s">
        <v>959</v>
      </c>
      <c r="B2495" s="0" t="s">
        <v>960</v>
      </c>
      <c r="C2495" s="2" t="s">
        <v>961</v>
      </c>
      <c r="D2495" s="0" t="s">
        <v>26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  <c r="R2495" s="0" t="n">
        <v>0</v>
      </c>
    </row>
    <row r="2496" customFormat="false" ht="15" hidden="false" customHeight="false" outlineLevel="0" collapsed="false">
      <c r="A2496" s="0" t="s">
        <v>959</v>
      </c>
      <c r="B2496" s="0" t="s">
        <v>960</v>
      </c>
      <c r="C2496" s="2" t="s">
        <v>961</v>
      </c>
      <c r="D2496" s="0" t="s">
        <v>27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0</v>
      </c>
      <c r="P2496" s="0" t="n">
        <v>0</v>
      </c>
      <c r="Q2496" s="0" t="n">
        <v>0</v>
      </c>
      <c r="R2496" s="0" t="n">
        <v>0</v>
      </c>
    </row>
    <row r="2497" customFormat="false" ht="15" hidden="false" customHeight="false" outlineLevel="0" collapsed="false">
      <c r="A2497" s="0" t="s">
        <v>959</v>
      </c>
      <c r="B2497" s="0" t="s">
        <v>960</v>
      </c>
      <c r="C2497" s="2" t="s">
        <v>961</v>
      </c>
      <c r="D2497" s="0" t="s">
        <v>28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  <c r="R2497" s="0" t="n">
        <v>0</v>
      </c>
    </row>
    <row r="2498" customFormat="false" ht="15" hidden="false" customHeight="false" outlineLevel="0" collapsed="false">
      <c r="A2498" s="0" t="s">
        <v>962</v>
      </c>
      <c r="B2498" s="0" t="s">
        <v>963</v>
      </c>
      <c r="C2498" s="2" t="s">
        <v>964</v>
      </c>
      <c r="D2498" s="0" t="s">
        <v>21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50</v>
      </c>
      <c r="N2498" s="0" t="n">
        <v>0</v>
      </c>
      <c r="O2498" s="0" t="n">
        <v>0</v>
      </c>
      <c r="P2498" s="0" t="n">
        <v>0</v>
      </c>
      <c r="Q2498" s="0" t="n">
        <v>0</v>
      </c>
      <c r="R2498" s="0" t="n">
        <v>50</v>
      </c>
    </row>
    <row r="2499" customFormat="false" ht="15" hidden="false" customHeight="false" outlineLevel="0" collapsed="false">
      <c r="A2499" s="0" t="s">
        <v>962</v>
      </c>
      <c r="B2499" s="0" t="s">
        <v>963</v>
      </c>
      <c r="C2499" s="2" t="s">
        <v>964</v>
      </c>
      <c r="D2499" s="0" t="s">
        <v>22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10</v>
      </c>
      <c r="L2499" s="0" t="n">
        <v>0</v>
      </c>
      <c r="M2499" s="0" t="n">
        <v>150</v>
      </c>
      <c r="N2499" s="0" t="n">
        <v>0</v>
      </c>
      <c r="O2499" s="0" t="n">
        <v>0</v>
      </c>
      <c r="P2499" s="0" t="n">
        <v>0</v>
      </c>
      <c r="Q2499" s="0" t="n">
        <v>0</v>
      </c>
      <c r="R2499" s="0" t="n">
        <v>160</v>
      </c>
    </row>
    <row r="2500" customFormat="false" ht="15" hidden="false" customHeight="false" outlineLevel="0" collapsed="false">
      <c r="A2500" s="0" t="s">
        <v>962</v>
      </c>
      <c r="B2500" s="0" t="s">
        <v>963</v>
      </c>
      <c r="C2500" s="2" t="s">
        <v>964</v>
      </c>
      <c r="D2500" s="0" t="s">
        <v>23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60</v>
      </c>
      <c r="K2500" s="0" t="n">
        <v>80</v>
      </c>
      <c r="L2500" s="0" t="n">
        <v>20</v>
      </c>
      <c r="M2500" s="0" t="n">
        <v>20</v>
      </c>
      <c r="N2500" s="0" t="n">
        <v>0</v>
      </c>
      <c r="O2500" s="0" t="n">
        <v>0</v>
      </c>
      <c r="P2500" s="0" t="n">
        <v>0</v>
      </c>
      <c r="Q2500" s="0" t="n">
        <v>0</v>
      </c>
      <c r="R2500" s="0" t="n">
        <v>180</v>
      </c>
    </row>
    <row r="2501" customFormat="false" ht="15" hidden="false" customHeight="false" outlineLevel="0" collapsed="false">
      <c r="A2501" s="0" t="s">
        <v>962</v>
      </c>
      <c r="B2501" s="0" t="s">
        <v>963</v>
      </c>
      <c r="C2501" s="2" t="s">
        <v>964</v>
      </c>
      <c r="D2501" s="0" t="s">
        <v>24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40</v>
      </c>
      <c r="K2501" s="0" t="n">
        <v>30</v>
      </c>
      <c r="L2501" s="0" t="n">
        <v>20</v>
      </c>
      <c r="M2501" s="0" t="n">
        <v>40</v>
      </c>
      <c r="N2501" s="0" t="n">
        <v>0</v>
      </c>
      <c r="O2501" s="0" t="n">
        <v>0</v>
      </c>
      <c r="P2501" s="0" t="n">
        <v>0</v>
      </c>
      <c r="Q2501" s="0" t="n">
        <v>0</v>
      </c>
      <c r="R2501" s="0" t="n">
        <v>130</v>
      </c>
    </row>
    <row r="2502" customFormat="false" ht="15" hidden="false" customHeight="false" outlineLevel="0" collapsed="false">
      <c r="A2502" s="0" t="s">
        <v>962</v>
      </c>
      <c r="B2502" s="0" t="s">
        <v>963</v>
      </c>
      <c r="C2502" s="2" t="s">
        <v>964</v>
      </c>
      <c r="D2502" s="0" t="s">
        <v>25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10</v>
      </c>
      <c r="K2502" s="0" t="n">
        <v>10</v>
      </c>
      <c r="L2502" s="0" t="n">
        <v>0</v>
      </c>
      <c r="M2502" s="0" t="n">
        <v>10</v>
      </c>
      <c r="N2502" s="0" t="n">
        <v>0</v>
      </c>
      <c r="O2502" s="0" t="n">
        <v>0</v>
      </c>
      <c r="P2502" s="0" t="n">
        <v>0</v>
      </c>
      <c r="Q2502" s="0" t="n">
        <v>0</v>
      </c>
      <c r="R2502" s="0" t="n">
        <v>30</v>
      </c>
    </row>
    <row r="2503" customFormat="false" ht="15" hidden="false" customHeight="false" outlineLevel="0" collapsed="false">
      <c r="A2503" s="0" t="s">
        <v>962</v>
      </c>
      <c r="B2503" s="0" t="s">
        <v>963</v>
      </c>
      <c r="C2503" s="2" t="s">
        <v>964</v>
      </c>
      <c r="D2503" s="0" t="s">
        <v>26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  <c r="R2503" s="0" t="n">
        <v>0</v>
      </c>
    </row>
    <row r="2504" customFormat="false" ht="15" hidden="false" customHeight="false" outlineLevel="0" collapsed="false">
      <c r="A2504" s="0" t="s">
        <v>962</v>
      </c>
      <c r="B2504" s="0" t="s">
        <v>963</v>
      </c>
      <c r="C2504" s="2" t="s">
        <v>964</v>
      </c>
      <c r="D2504" s="0" t="s">
        <v>27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0</v>
      </c>
      <c r="P2504" s="0" t="n">
        <v>0</v>
      </c>
      <c r="Q2504" s="0" t="n">
        <v>0</v>
      </c>
      <c r="R2504" s="0" t="n">
        <v>0</v>
      </c>
    </row>
    <row r="2505" customFormat="false" ht="15" hidden="false" customHeight="false" outlineLevel="0" collapsed="false">
      <c r="A2505" s="0" t="s">
        <v>962</v>
      </c>
      <c r="B2505" s="0" t="s">
        <v>963</v>
      </c>
      <c r="C2505" s="2" t="s">
        <v>964</v>
      </c>
      <c r="D2505" s="0" t="s">
        <v>28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  <c r="R2505" s="0" t="n">
        <v>0</v>
      </c>
    </row>
    <row r="2506" customFormat="false" ht="15" hidden="false" customHeight="false" outlineLevel="0" collapsed="false">
      <c r="A2506" s="0" t="s">
        <v>965</v>
      </c>
      <c r="B2506" s="0" t="s">
        <v>966</v>
      </c>
      <c r="C2506" s="2" t="s">
        <v>967</v>
      </c>
      <c r="D2506" s="0" t="s">
        <v>21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50</v>
      </c>
      <c r="M2506" s="0" t="n">
        <v>20</v>
      </c>
      <c r="N2506" s="0" t="n">
        <v>20</v>
      </c>
      <c r="O2506" s="0" t="n">
        <v>0</v>
      </c>
      <c r="P2506" s="0" t="n">
        <v>0</v>
      </c>
      <c r="Q2506" s="0" t="n">
        <v>0</v>
      </c>
      <c r="R2506" s="0" t="n">
        <v>90</v>
      </c>
    </row>
    <row r="2507" customFormat="false" ht="15" hidden="false" customHeight="false" outlineLevel="0" collapsed="false">
      <c r="A2507" s="0" t="s">
        <v>965</v>
      </c>
      <c r="B2507" s="0" t="s">
        <v>966</v>
      </c>
      <c r="C2507" s="2" t="s">
        <v>967</v>
      </c>
      <c r="D2507" s="0" t="s">
        <v>22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10</v>
      </c>
      <c r="K2507" s="0" t="n">
        <v>10</v>
      </c>
      <c r="L2507" s="0" t="n">
        <v>160</v>
      </c>
      <c r="M2507" s="0" t="n">
        <v>0</v>
      </c>
      <c r="N2507" s="0" t="n">
        <v>70</v>
      </c>
      <c r="O2507" s="0" t="n">
        <v>0</v>
      </c>
      <c r="P2507" s="0" t="n">
        <v>0</v>
      </c>
      <c r="Q2507" s="0" t="n">
        <v>0</v>
      </c>
      <c r="R2507" s="0" t="n">
        <v>250</v>
      </c>
    </row>
    <row r="2508" customFormat="false" ht="15" hidden="false" customHeight="false" outlineLevel="0" collapsed="false">
      <c r="A2508" s="0" t="s">
        <v>965</v>
      </c>
      <c r="B2508" s="0" t="s">
        <v>966</v>
      </c>
      <c r="C2508" s="2" t="s">
        <v>967</v>
      </c>
      <c r="D2508" s="0" t="s">
        <v>23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40</v>
      </c>
      <c r="K2508" s="0" t="n">
        <v>10</v>
      </c>
      <c r="L2508" s="0" t="n">
        <v>110</v>
      </c>
      <c r="M2508" s="0" t="n">
        <v>0</v>
      </c>
      <c r="N2508" s="0" t="n">
        <v>10</v>
      </c>
      <c r="O2508" s="0" t="n">
        <v>0</v>
      </c>
      <c r="P2508" s="0" t="n">
        <v>0</v>
      </c>
      <c r="Q2508" s="0" t="n">
        <v>0</v>
      </c>
      <c r="R2508" s="0" t="n">
        <v>170</v>
      </c>
    </row>
    <row r="2509" customFormat="false" ht="15" hidden="false" customHeight="false" outlineLevel="0" collapsed="false">
      <c r="A2509" s="0" t="s">
        <v>965</v>
      </c>
      <c r="B2509" s="0" t="s">
        <v>966</v>
      </c>
      <c r="C2509" s="2" t="s">
        <v>967</v>
      </c>
      <c r="D2509" s="0" t="s">
        <v>24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10</v>
      </c>
      <c r="L2509" s="0" t="n">
        <v>0</v>
      </c>
      <c r="M2509" s="0" t="n">
        <v>10</v>
      </c>
      <c r="N2509" s="0" t="n">
        <v>20</v>
      </c>
      <c r="O2509" s="0" t="n">
        <v>0</v>
      </c>
      <c r="P2509" s="0" t="n">
        <v>0</v>
      </c>
      <c r="Q2509" s="0" t="n">
        <v>0</v>
      </c>
      <c r="R2509" s="0" t="n">
        <v>40</v>
      </c>
    </row>
    <row r="2510" customFormat="false" ht="15" hidden="false" customHeight="false" outlineLevel="0" collapsed="false">
      <c r="A2510" s="0" t="s">
        <v>965</v>
      </c>
      <c r="B2510" s="0" t="s">
        <v>966</v>
      </c>
      <c r="C2510" s="2" t="s">
        <v>967</v>
      </c>
      <c r="D2510" s="0" t="s">
        <v>25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10</v>
      </c>
      <c r="L2510" s="0" t="n">
        <v>0</v>
      </c>
      <c r="M2510" s="0" t="n">
        <v>10</v>
      </c>
      <c r="N2510" s="0" t="n">
        <v>10</v>
      </c>
      <c r="O2510" s="0" t="n">
        <v>0</v>
      </c>
      <c r="P2510" s="0" t="n">
        <v>0</v>
      </c>
      <c r="Q2510" s="0" t="n">
        <v>0</v>
      </c>
      <c r="R2510" s="0" t="n">
        <v>30</v>
      </c>
    </row>
    <row r="2511" customFormat="false" ht="15" hidden="false" customHeight="false" outlineLevel="0" collapsed="false">
      <c r="A2511" s="0" t="s">
        <v>965</v>
      </c>
      <c r="B2511" s="0" t="s">
        <v>966</v>
      </c>
      <c r="C2511" s="2" t="s">
        <v>967</v>
      </c>
      <c r="D2511" s="0" t="s">
        <v>26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n">
        <v>0</v>
      </c>
      <c r="N2511" s="0" t="n">
        <v>0</v>
      </c>
      <c r="O2511" s="0" t="n">
        <v>0</v>
      </c>
      <c r="P2511" s="0" t="n">
        <v>0</v>
      </c>
      <c r="Q2511" s="0" t="n">
        <v>0</v>
      </c>
      <c r="R2511" s="0" t="n">
        <v>0</v>
      </c>
    </row>
    <row r="2512" customFormat="false" ht="15" hidden="false" customHeight="false" outlineLevel="0" collapsed="false">
      <c r="A2512" s="0" t="s">
        <v>965</v>
      </c>
      <c r="B2512" s="0" t="s">
        <v>966</v>
      </c>
      <c r="C2512" s="2" t="s">
        <v>967</v>
      </c>
      <c r="D2512" s="0" t="s">
        <v>27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0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</row>
    <row r="2513" customFormat="false" ht="15" hidden="false" customHeight="false" outlineLevel="0" collapsed="false">
      <c r="A2513" s="0" t="s">
        <v>965</v>
      </c>
      <c r="B2513" s="0" t="s">
        <v>966</v>
      </c>
      <c r="C2513" s="2" t="s">
        <v>967</v>
      </c>
      <c r="D2513" s="0" t="s">
        <v>28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0</v>
      </c>
      <c r="O2513" s="0" t="n">
        <v>0</v>
      </c>
      <c r="P2513" s="0" t="n">
        <v>0</v>
      </c>
      <c r="Q2513" s="0" t="n">
        <v>0</v>
      </c>
      <c r="R2513" s="0" t="n">
        <v>0</v>
      </c>
    </row>
    <row r="2514" customFormat="false" ht="15" hidden="false" customHeight="false" outlineLevel="0" collapsed="false">
      <c r="A2514" s="0" t="s">
        <v>968</v>
      </c>
      <c r="B2514" s="0" t="s">
        <v>969</v>
      </c>
      <c r="C2514" s="2" t="s">
        <v>970</v>
      </c>
      <c r="D2514" s="0" t="s">
        <v>21</v>
      </c>
      <c r="E2514" s="0" t="n">
        <v>1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20</v>
      </c>
      <c r="M2514" s="0" t="n">
        <v>30</v>
      </c>
      <c r="N2514" s="0" t="n">
        <v>50</v>
      </c>
      <c r="O2514" s="0" t="n">
        <v>0</v>
      </c>
      <c r="P2514" s="0" t="n">
        <v>0</v>
      </c>
      <c r="Q2514" s="0" t="n">
        <v>0</v>
      </c>
      <c r="R2514" s="0" t="n">
        <v>110</v>
      </c>
    </row>
    <row r="2515" customFormat="false" ht="15" hidden="false" customHeight="false" outlineLevel="0" collapsed="false">
      <c r="A2515" s="0" t="s">
        <v>968</v>
      </c>
      <c r="B2515" s="0" t="s">
        <v>969</v>
      </c>
      <c r="C2515" s="2" t="s">
        <v>970</v>
      </c>
      <c r="D2515" s="0" t="s">
        <v>22</v>
      </c>
      <c r="E2515" s="0" t="n">
        <v>20</v>
      </c>
      <c r="F2515" s="0" t="n">
        <v>0</v>
      </c>
      <c r="G2515" s="0" t="n">
        <v>0</v>
      </c>
      <c r="H2515" s="0" t="n">
        <v>70</v>
      </c>
      <c r="I2515" s="0" t="n">
        <v>0</v>
      </c>
      <c r="J2515" s="0" t="n">
        <v>0</v>
      </c>
      <c r="K2515" s="0" t="n">
        <v>10</v>
      </c>
      <c r="L2515" s="0" t="n">
        <v>0</v>
      </c>
      <c r="M2515" s="0" t="n">
        <v>0</v>
      </c>
      <c r="N2515" s="0" t="n">
        <v>0</v>
      </c>
      <c r="O2515" s="0" t="n">
        <v>40</v>
      </c>
      <c r="P2515" s="0" t="n">
        <v>0</v>
      </c>
      <c r="Q2515" s="0" t="n">
        <v>0</v>
      </c>
      <c r="R2515" s="0" t="n">
        <v>140</v>
      </c>
    </row>
    <row r="2516" customFormat="false" ht="15" hidden="false" customHeight="false" outlineLevel="0" collapsed="false">
      <c r="A2516" s="0" t="s">
        <v>968</v>
      </c>
      <c r="B2516" s="0" t="s">
        <v>969</v>
      </c>
      <c r="C2516" s="2" t="s">
        <v>970</v>
      </c>
      <c r="D2516" s="0" t="s">
        <v>23</v>
      </c>
      <c r="E2516" s="0" t="n">
        <v>10</v>
      </c>
      <c r="F2516" s="0" t="n">
        <v>20</v>
      </c>
      <c r="G2516" s="0" t="n">
        <v>0</v>
      </c>
      <c r="H2516" s="0" t="n">
        <v>30</v>
      </c>
      <c r="I2516" s="0" t="n">
        <v>0</v>
      </c>
      <c r="J2516" s="0" t="n">
        <v>50</v>
      </c>
      <c r="K2516" s="0" t="n">
        <v>110</v>
      </c>
      <c r="L2516" s="0" t="n">
        <v>10</v>
      </c>
      <c r="M2516" s="0" t="n">
        <v>10</v>
      </c>
      <c r="N2516" s="0" t="n">
        <v>0</v>
      </c>
      <c r="O2516" s="0" t="n">
        <v>20</v>
      </c>
      <c r="P2516" s="0" t="n">
        <v>0</v>
      </c>
      <c r="Q2516" s="0" t="n">
        <v>0</v>
      </c>
      <c r="R2516" s="0" t="n">
        <v>260</v>
      </c>
    </row>
    <row r="2517" customFormat="false" ht="15" hidden="false" customHeight="false" outlineLevel="0" collapsed="false">
      <c r="A2517" s="0" t="s">
        <v>968</v>
      </c>
      <c r="B2517" s="0" t="s">
        <v>969</v>
      </c>
      <c r="C2517" s="2" t="s">
        <v>970</v>
      </c>
      <c r="D2517" s="0" t="s">
        <v>24</v>
      </c>
      <c r="E2517" s="0" t="n">
        <v>1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20</v>
      </c>
      <c r="K2517" s="0" t="n">
        <v>50</v>
      </c>
      <c r="L2517" s="0" t="n">
        <v>10</v>
      </c>
      <c r="M2517" s="0" t="n">
        <v>10</v>
      </c>
      <c r="N2517" s="0" t="n">
        <v>0</v>
      </c>
      <c r="O2517" s="0" t="n">
        <v>0</v>
      </c>
      <c r="P2517" s="0" t="n">
        <v>0</v>
      </c>
      <c r="Q2517" s="0" t="n">
        <v>0</v>
      </c>
      <c r="R2517" s="0" t="n">
        <v>100</v>
      </c>
    </row>
    <row r="2518" customFormat="false" ht="15" hidden="false" customHeight="false" outlineLevel="0" collapsed="false">
      <c r="A2518" s="0" t="s">
        <v>968</v>
      </c>
      <c r="B2518" s="0" t="s">
        <v>969</v>
      </c>
      <c r="C2518" s="2" t="s">
        <v>970</v>
      </c>
      <c r="D2518" s="0" t="s">
        <v>25</v>
      </c>
      <c r="E2518" s="0" t="n">
        <v>0</v>
      </c>
      <c r="F2518" s="0" t="n">
        <v>10</v>
      </c>
      <c r="G2518" s="0" t="n">
        <v>10</v>
      </c>
      <c r="H2518" s="0" t="n">
        <v>10</v>
      </c>
      <c r="I2518" s="0" t="n">
        <v>0</v>
      </c>
      <c r="J2518" s="0" t="n">
        <v>10</v>
      </c>
      <c r="K2518" s="0" t="n">
        <v>20</v>
      </c>
      <c r="L2518" s="0" t="n">
        <v>0</v>
      </c>
      <c r="M2518" s="0" t="n">
        <v>0</v>
      </c>
      <c r="N2518" s="0" t="n">
        <v>10</v>
      </c>
      <c r="O2518" s="0" t="n">
        <v>0</v>
      </c>
      <c r="P2518" s="0" t="n">
        <v>0</v>
      </c>
      <c r="Q2518" s="0" t="n">
        <v>0</v>
      </c>
      <c r="R2518" s="0" t="n">
        <v>70</v>
      </c>
    </row>
    <row r="2519" customFormat="false" ht="15" hidden="false" customHeight="false" outlineLevel="0" collapsed="false">
      <c r="A2519" s="0" t="s">
        <v>968</v>
      </c>
      <c r="B2519" s="0" t="s">
        <v>969</v>
      </c>
      <c r="C2519" s="2" t="s">
        <v>970</v>
      </c>
      <c r="D2519" s="0" t="s">
        <v>26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10</v>
      </c>
      <c r="K2519" s="0" t="n">
        <v>0</v>
      </c>
      <c r="L2519" s="0" t="n">
        <v>0</v>
      </c>
      <c r="M2519" s="0" t="n">
        <v>0</v>
      </c>
      <c r="N2519" s="0" t="n">
        <v>0</v>
      </c>
      <c r="O2519" s="0" t="n">
        <v>0</v>
      </c>
      <c r="P2519" s="0" t="n">
        <v>0</v>
      </c>
      <c r="Q2519" s="0" t="n">
        <v>0</v>
      </c>
      <c r="R2519" s="0" t="n">
        <v>10</v>
      </c>
    </row>
    <row r="2520" customFormat="false" ht="15" hidden="false" customHeight="false" outlineLevel="0" collapsed="false">
      <c r="A2520" s="0" t="s">
        <v>968</v>
      </c>
      <c r="B2520" s="0" t="s">
        <v>969</v>
      </c>
      <c r="C2520" s="2" t="s">
        <v>970</v>
      </c>
      <c r="D2520" s="0" t="s">
        <v>27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0</v>
      </c>
      <c r="P2520" s="0" t="n">
        <v>0</v>
      </c>
      <c r="Q2520" s="0" t="n">
        <v>0</v>
      </c>
      <c r="R2520" s="0" t="n">
        <v>0</v>
      </c>
    </row>
    <row r="2521" customFormat="false" ht="15" hidden="false" customHeight="false" outlineLevel="0" collapsed="false">
      <c r="A2521" s="0" t="s">
        <v>968</v>
      </c>
      <c r="B2521" s="0" t="s">
        <v>969</v>
      </c>
      <c r="C2521" s="2" t="s">
        <v>970</v>
      </c>
      <c r="D2521" s="0" t="s">
        <v>28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</row>
    <row r="2522" customFormat="false" ht="15" hidden="false" customHeight="false" outlineLevel="0" collapsed="false">
      <c r="A2522" s="0" t="s">
        <v>971</v>
      </c>
      <c r="B2522" s="0" t="s">
        <v>972</v>
      </c>
      <c r="C2522" s="2" t="s">
        <v>973</v>
      </c>
      <c r="D2522" s="0" t="s">
        <v>21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10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10</v>
      </c>
    </row>
    <row r="2523" customFormat="false" ht="15" hidden="false" customHeight="false" outlineLevel="0" collapsed="false">
      <c r="A2523" s="0" t="s">
        <v>971</v>
      </c>
      <c r="B2523" s="0" t="s">
        <v>972</v>
      </c>
      <c r="C2523" s="2" t="s">
        <v>973</v>
      </c>
      <c r="D2523" s="0" t="s">
        <v>22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5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  <c r="R2523" s="0" t="n">
        <v>50</v>
      </c>
    </row>
    <row r="2524" customFormat="false" ht="15" hidden="false" customHeight="false" outlineLevel="0" collapsed="false">
      <c r="A2524" s="0" t="s">
        <v>971</v>
      </c>
      <c r="B2524" s="0" t="s">
        <v>972</v>
      </c>
      <c r="C2524" s="2" t="s">
        <v>973</v>
      </c>
      <c r="D2524" s="0" t="s">
        <v>23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10</v>
      </c>
      <c r="J2524" s="0" t="n">
        <v>10</v>
      </c>
      <c r="K2524" s="0" t="n">
        <v>140</v>
      </c>
      <c r="L2524" s="0" t="n">
        <v>10</v>
      </c>
      <c r="M2524" s="0" t="n">
        <v>0</v>
      </c>
      <c r="N2524" s="0" t="n">
        <v>20</v>
      </c>
      <c r="O2524" s="0" t="n">
        <v>0</v>
      </c>
      <c r="P2524" s="0" t="n">
        <v>0</v>
      </c>
      <c r="Q2524" s="0" t="n">
        <v>0</v>
      </c>
      <c r="R2524" s="0" t="n">
        <v>190</v>
      </c>
    </row>
    <row r="2525" customFormat="false" ht="15" hidden="false" customHeight="false" outlineLevel="0" collapsed="false">
      <c r="A2525" s="0" t="s">
        <v>971</v>
      </c>
      <c r="B2525" s="0" t="s">
        <v>972</v>
      </c>
      <c r="C2525" s="2" t="s">
        <v>973</v>
      </c>
      <c r="D2525" s="0" t="s">
        <v>24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10</v>
      </c>
      <c r="K2525" s="0" t="n">
        <v>10</v>
      </c>
      <c r="L2525" s="0" t="n">
        <v>0</v>
      </c>
      <c r="M2525" s="0" t="n">
        <v>0</v>
      </c>
      <c r="N2525" s="0" t="n">
        <v>70</v>
      </c>
      <c r="O2525" s="0" t="n">
        <v>0</v>
      </c>
      <c r="P2525" s="0" t="n">
        <v>0</v>
      </c>
      <c r="Q2525" s="0" t="n">
        <v>0</v>
      </c>
      <c r="R2525" s="0" t="n">
        <v>90</v>
      </c>
    </row>
    <row r="2526" customFormat="false" ht="15" hidden="false" customHeight="false" outlineLevel="0" collapsed="false">
      <c r="A2526" s="0" t="s">
        <v>971</v>
      </c>
      <c r="B2526" s="0" t="s">
        <v>972</v>
      </c>
      <c r="C2526" s="2" t="s">
        <v>973</v>
      </c>
      <c r="D2526" s="0" t="s">
        <v>25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10</v>
      </c>
      <c r="K2526" s="0" t="n">
        <v>0</v>
      </c>
      <c r="L2526" s="0" t="n">
        <v>50</v>
      </c>
      <c r="M2526" s="0" t="n">
        <v>20</v>
      </c>
      <c r="N2526" s="0" t="n">
        <v>70</v>
      </c>
      <c r="O2526" s="0" t="n">
        <v>0</v>
      </c>
      <c r="P2526" s="0" t="n">
        <v>0</v>
      </c>
      <c r="Q2526" s="0" t="n">
        <v>0</v>
      </c>
      <c r="R2526" s="0" t="n">
        <v>150</v>
      </c>
    </row>
    <row r="2527" customFormat="false" ht="15" hidden="false" customHeight="false" outlineLevel="0" collapsed="false">
      <c r="A2527" s="0" t="s">
        <v>971</v>
      </c>
      <c r="B2527" s="0" t="s">
        <v>972</v>
      </c>
      <c r="C2527" s="2" t="s">
        <v>973</v>
      </c>
      <c r="D2527" s="0" t="s">
        <v>26</v>
      </c>
      <c r="E2527" s="0" t="n">
        <v>0</v>
      </c>
      <c r="F2527" s="0" t="n">
        <v>0</v>
      </c>
      <c r="G2527" s="0" t="n">
        <v>0</v>
      </c>
      <c r="H2527" s="0" t="n">
        <v>10</v>
      </c>
      <c r="I2527" s="0" t="n">
        <v>0</v>
      </c>
      <c r="J2527" s="0" t="n">
        <v>0</v>
      </c>
      <c r="K2527" s="0" t="n">
        <v>10</v>
      </c>
      <c r="L2527" s="0" t="n">
        <v>0</v>
      </c>
      <c r="M2527" s="0" t="n">
        <v>10</v>
      </c>
      <c r="N2527" s="0" t="n">
        <v>60</v>
      </c>
      <c r="O2527" s="0" t="n">
        <v>0</v>
      </c>
      <c r="P2527" s="0" t="n">
        <v>10</v>
      </c>
      <c r="Q2527" s="0" t="n">
        <v>0</v>
      </c>
      <c r="R2527" s="0" t="n">
        <v>100</v>
      </c>
    </row>
    <row r="2528" customFormat="false" ht="15" hidden="false" customHeight="false" outlineLevel="0" collapsed="false">
      <c r="A2528" s="0" t="s">
        <v>971</v>
      </c>
      <c r="B2528" s="0" t="s">
        <v>972</v>
      </c>
      <c r="C2528" s="2" t="s">
        <v>973</v>
      </c>
      <c r="D2528" s="0" t="s">
        <v>27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0</v>
      </c>
      <c r="O2528" s="0" t="n">
        <v>0</v>
      </c>
      <c r="P2528" s="0" t="n">
        <v>0</v>
      </c>
      <c r="Q2528" s="0" t="n">
        <v>0</v>
      </c>
      <c r="R2528" s="0" t="n">
        <v>0</v>
      </c>
    </row>
    <row r="2529" customFormat="false" ht="15" hidden="false" customHeight="false" outlineLevel="0" collapsed="false">
      <c r="A2529" s="0" t="s">
        <v>971</v>
      </c>
      <c r="B2529" s="0" t="s">
        <v>972</v>
      </c>
      <c r="C2529" s="2" t="s">
        <v>973</v>
      </c>
      <c r="D2529" s="0" t="s">
        <v>28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n">
        <v>0</v>
      </c>
      <c r="N2529" s="0" t="n">
        <v>0</v>
      </c>
      <c r="O2529" s="0" t="n">
        <v>0</v>
      </c>
      <c r="P2529" s="0" t="n">
        <v>0</v>
      </c>
      <c r="Q2529" s="0" t="n">
        <v>0</v>
      </c>
      <c r="R2529" s="0" t="n">
        <v>0</v>
      </c>
    </row>
    <row r="2530" customFormat="false" ht="15" hidden="false" customHeight="false" outlineLevel="0" collapsed="false">
      <c r="A2530" s="0" t="s">
        <v>974</v>
      </c>
      <c r="B2530" s="0" t="s">
        <v>975</v>
      </c>
      <c r="C2530" s="2" t="s">
        <v>976</v>
      </c>
      <c r="D2530" s="0" t="s">
        <v>21</v>
      </c>
      <c r="E2530" s="0" t="n">
        <v>60</v>
      </c>
      <c r="F2530" s="0" t="n">
        <v>0</v>
      </c>
      <c r="G2530" s="0" t="n">
        <v>0</v>
      </c>
      <c r="H2530" s="0" t="n">
        <v>0</v>
      </c>
      <c r="I2530" s="0" t="n">
        <v>40</v>
      </c>
      <c r="J2530" s="0" t="n">
        <v>0</v>
      </c>
      <c r="K2530" s="0" t="n">
        <v>0</v>
      </c>
      <c r="L2530" s="0" t="n">
        <v>50</v>
      </c>
      <c r="M2530" s="0" t="n">
        <v>160</v>
      </c>
      <c r="N2530" s="0" t="n">
        <v>40</v>
      </c>
      <c r="O2530" s="0" t="n">
        <v>30</v>
      </c>
      <c r="P2530" s="0" t="n">
        <v>0</v>
      </c>
      <c r="Q2530" s="0" t="n">
        <v>0</v>
      </c>
      <c r="R2530" s="0" t="n">
        <v>380</v>
      </c>
    </row>
    <row r="2531" customFormat="false" ht="15" hidden="false" customHeight="false" outlineLevel="0" collapsed="false">
      <c r="A2531" s="0" t="s">
        <v>974</v>
      </c>
      <c r="B2531" s="0" t="s">
        <v>975</v>
      </c>
      <c r="C2531" s="2" t="s">
        <v>976</v>
      </c>
      <c r="D2531" s="0" t="s">
        <v>22</v>
      </c>
      <c r="E2531" s="0" t="n">
        <v>120</v>
      </c>
      <c r="F2531" s="0" t="n">
        <v>2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10</v>
      </c>
      <c r="L2531" s="0" t="n">
        <v>10</v>
      </c>
      <c r="M2531" s="0" t="n">
        <v>30</v>
      </c>
      <c r="N2531" s="0" t="n">
        <v>60</v>
      </c>
      <c r="O2531" s="0" t="n">
        <v>50</v>
      </c>
      <c r="P2531" s="0" t="n">
        <v>20</v>
      </c>
      <c r="Q2531" s="0" t="n">
        <v>0</v>
      </c>
      <c r="R2531" s="0" t="n">
        <v>320</v>
      </c>
    </row>
    <row r="2532" customFormat="false" ht="15" hidden="false" customHeight="false" outlineLevel="0" collapsed="false">
      <c r="A2532" s="0" t="s">
        <v>974</v>
      </c>
      <c r="B2532" s="0" t="s">
        <v>975</v>
      </c>
      <c r="C2532" s="2" t="s">
        <v>976</v>
      </c>
      <c r="D2532" s="0" t="s">
        <v>23</v>
      </c>
      <c r="E2532" s="0" t="n">
        <v>70</v>
      </c>
      <c r="F2532" s="0" t="n">
        <v>10</v>
      </c>
      <c r="G2532" s="0" t="n">
        <v>10</v>
      </c>
      <c r="H2532" s="0" t="n">
        <v>0</v>
      </c>
      <c r="I2532" s="0" t="n">
        <v>0</v>
      </c>
      <c r="J2532" s="0" t="n">
        <v>0</v>
      </c>
      <c r="K2532" s="0" t="n">
        <v>20</v>
      </c>
      <c r="L2532" s="0" t="n">
        <v>10</v>
      </c>
      <c r="M2532" s="0" t="n">
        <v>30</v>
      </c>
      <c r="N2532" s="0" t="n">
        <v>30</v>
      </c>
      <c r="O2532" s="0" t="n">
        <v>50</v>
      </c>
      <c r="P2532" s="0" t="n">
        <v>0</v>
      </c>
      <c r="Q2532" s="0" t="n">
        <v>0</v>
      </c>
      <c r="R2532" s="0" t="n">
        <v>230</v>
      </c>
    </row>
    <row r="2533" customFormat="false" ht="15" hidden="false" customHeight="false" outlineLevel="0" collapsed="false">
      <c r="A2533" s="0" t="s">
        <v>974</v>
      </c>
      <c r="B2533" s="0" t="s">
        <v>975</v>
      </c>
      <c r="C2533" s="2" t="s">
        <v>976</v>
      </c>
      <c r="D2533" s="0" t="s">
        <v>24</v>
      </c>
      <c r="E2533" s="0" t="n">
        <v>4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10</v>
      </c>
      <c r="L2533" s="0" t="n">
        <v>0</v>
      </c>
      <c r="M2533" s="0" t="n">
        <v>0</v>
      </c>
      <c r="N2533" s="0" t="n">
        <v>20</v>
      </c>
      <c r="O2533" s="0" t="n">
        <v>30</v>
      </c>
      <c r="P2533" s="0" t="n">
        <v>10</v>
      </c>
      <c r="Q2533" s="0" t="n">
        <v>0</v>
      </c>
      <c r="R2533" s="0" t="n">
        <v>110</v>
      </c>
    </row>
    <row r="2534" customFormat="false" ht="15" hidden="false" customHeight="false" outlineLevel="0" collapsed="false">
      <c r="A2534" s="0" t="s">
        <v>974</v>
      </c>
      <c r="B2534" s="0" t="s">
        <v>975</v>
      </c>
      <c r="C2534" s="2" t="s">
        <v>976</v>
      </c>
      <c r="D2534" s="0" t="s">
        <v>25</v>
      </c>
      <c r="E2534" s="0" t="n">
        <v>3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  <c r="R2534" s="0" t="n">
        <v>30</v>
      </c>
    </row>
    <row r="2535" customFormat="false" ht="15" hidden="false" customHeight="false" outlineLevel="0" collapsed="false">
      <c r="A2535" s="0" t="s">
        <v>974</v>
      </c>
      <c r="B2535" s="0" t="s">
        <v>975</v>
      </c>
      <c r="C2535" s="2" t="s">
        <v>976</v>
      </c>
      <c r="D2535" s="0" t="s">
        <v>26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  <c r="R2535" s="0" t="n">
        <v>0</v>
      </c>
    </row>
    <row r="2536" customFormat="false" ht="15" hidden="false" customHeight="false" outlineLevel="0" collapsed="false">
      <c r="A2536" s="0" t="s">
        <v>974</v>
      </c>
      <c r="B2536" s="0" t="s">
        <v>975</v>
      </c>
      <c r="C2536" s="2" t="s">
        <v>976</v>
      </c>
      <c r="D2536" s="0" t="s">
        <v>27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0</v>
      </c>
      <c r="O2536" s="0" t="n">
        <v>0</v>
      </c>
      <c r="P2536" s="0" t="n">
        <v>0</v>
      </c>
      <c r="Q2536" s="0" t="n">
        <v>0</v>
      </c>
      <c r="R2536" s="0" t="n">
        <v>0</v>
      </c>
    </row>
    <row r="2537" customFormat="false" ht="15" hidden="false" customHeight="false" outlineLevel="0" collapsed="false">
      <c r="A2537" s="0" t="s">
        <v>974</v>
      </c>
      <c r="B2537" s="0" t="s">
        <v>975</v>
      </c>
      <c r="C2537" s="2" t="s">
        <v>976</v>
      </c>
      <c r="D2537" s="0" t="s">
        <v>28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0</v>
      </c>
      <c r="P2537" s="0" t="n">
        <v>0</v>
      </c>
      <c r="Q2537" s="0" t="n">
        <v>0</v>
      </c>
      <c r="R2537" s="0" t="n">
        <v>0</v>
      </c>
    </row>
    <row r="2538" customFormat="false" ht="15" hidden="false" customHeight="false" outlineLevel="0" collapsed="false">
      <c r="A2538" s="0" t="s">
        <v>977</v>
      </c>
      <c r="B2538" s="0" t="s">
        <v>978</v>
      </c>
      <c r="C2538" s="2" t="s">
        <v>979</v>
      </c>
      <c r="D2538" s="0" t="s">
        <v>21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n">
        <v>30</v>
      </c>
      <c r="N2538" s="0" t="n">
        <v>0</v>
      </c>
      <c r="O2538" s="0" t="n">
        <v>10</v>
      </c>
      <c r="P2538" s="0" t="n">
        <v>10</v>
      </c>
      <c r="Q2538" s="0" t="n">
        <v>0</v>
      </c>
      <c r="R2538" s="0" t="n">
        <v>50</v>
      </c>
    </row>
    <row r="2539" customFormat="false" ht="15" hidden="false" customHeight="false" outlineLevel="0" collapsed="false">
      <c r="A2539" s="0" t="s">
        <v>977</v>
      </c>
      <c r="B2539" s="0" t="s">
        <v>978</v>
      </c>
      <c r="C2539" s="2" t="s">
        <v>979</v>
      </c>
      <c r="D2539" s="0" t="s">
        <v>22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80</v>
      </c>
      <c r="J2539" s="0" t="n">
        <v>0</v>
      </c>
      <c r="K2539" s="0" t="n">
        <v>0</v>
      </c>
      <c r="L2539" s="0" t="n">
        <v>0</v>
      </c>
      <c r="M2539" s="0" t="n">
        <v>60</v>
      </c>
      <c r="N2539" s="0" t="n">
        <v>50</v>
      </c>
      <c r="O2539" s="0" t="n">
        <v>10</v>
      </c>
      <c r="P2539" s="0" t="n">
        <v>20</v>
      </c>
      <c r="Q2539" s="0" t="n">
        <v>0</v>
      </c>
      <c r="R2539" s="0" t="n">
        <v>220</v>
      </c>
    </row>
    <row r="2540" customFormat="false" ht="15" hidden="false" customHeight="false" outlineLevel="0" collapsed="false">
      <c r="A2540" s="0" t="s">
        <v>977</v>
      </c>
      <c r="B2540" s="0" t="s">
        <v>978</v>
      </c>
      <c r="C2540" s="2" t="s">
        <v>979</v>
      </c>
      <c r="D2540" s="0" t="s">
        <v>23</v>
      </c>
      <c r="E2540" s="0" t="n">
        <v>0</v>
      </c>
      <c r="F2540" s="0" t="n">
        <v>0</v>
      </c>
      <c r="G2540" s="0" t="n">
        <v>10</v>
      </c>
      <c r="H2540" s="0" t="n">
        <v>10</v>
      </c>
      <c r="I2540" s="0" t="n">
        <v>100</v>
      </c>
      <c r="J2540" s="0" t="n">
        <v>40</v>
      </c>
      <c r="K2540" s="0" t="n">
        <v>30</v>
      </c>
      <c r="L2540" s="0" t="n">
        <v>90</v>
      </c>
      <c r="M2540" s="0" t="n">
        <v>0</v>
      </c>
      <c r="N2540" s="0" t="n">
        <v>0</v>
      </c>
      <c r="O2540" s="0" t="n">
        <v>0</v>
      </c>
      <c r="P2540" s="0" t="n">
        <v>50</v>
      </c>
      <c r="Q2540" s="0" t="n">
        <v>10</v>
      </c>
      <c r="R2540" s="0" t="n">
        <v>340</v>
      </c>
    </row>
    <row r="2541" customFormat="false" ht="15" hidden="false" customHeight="false" outlineLevel="0" collapsed="false">
      <c r="A2541" s="0" t="s">
        <v>977</v>
      </c>
      <c r="B2541" s="0" t="s">
        <v>978</v>
      </c>
      <c r="C2541" s="2" t="s">
        <v>979</v>
      </c>
      <c r="D2541" s="0" t="s">
        <v>24</v>
      </c>
      <c r="E2541" s="0" t="n">
        <v>0</v>
      </c>
      <c r="F2541" s="0" t="n">
        <v>0</v>
      </c>
      <c r="G2541" s="0" t="n">
        <v>10</v>
      </c>
      <c r="H2541" s="0" t="n">
        <v>10</v>
      </c>
      <c r="I2541" s="0" t="n">
        <v>10</v>
      </c>
      <c r="J2541" s="0" t="n">
        <v>0</v>
      </c>
      <c r="K2541" s="0" t="n">
        <v>10</v>
      </c>
      <c r="L2541" s="0" t="n">
        <v>30</v>
      </c>
      <c r="M2541" s="0" t="n">
        <v>0</v>
      </c>
      <c r="N2541" s="0" t="n">
        <v>0</v>
      </c>
      <c r="O2541" s="0" t="n">
        <v>0</v>
      </c>
      <c r="P2541" s="0" t="n">
        <v>10</v>
      </c>
      <c r="Q2541" s="0" t="n">
        <v>0</v>
      </c>
      <c r="R2541" s="0" t="n">
        <v>80</v>
      </c>
    </row>
    <row r="2542" customFormat="false" ht="15" hidden="false" customHeight="false" outlineLevel="0" collapsed="false">
      <c r="A2542" s="0" t="s">
        <v>977</v>
      </c>
      <c r="B2542" s="0" t="s">
        <v>978</v>
      </c>
      <c r="C2542" s="2" t="s">
        <v>979</v>
      </c>
      <c r="D2542" s="0" t="s">
        <v>25</v>
      </c>
      <c r="E2542" s="0" t="n">
        <v>0</v>
      </c>
      <c r="F2542" s="0" t="n">
        <v>0</v>
      </c>
      <c r="G2542" s="0" t="n">
        <v>0</v>
      </c>
      <c r="H2542" s="0" t="n">
        <v>10</v>
      </c>
      <c r="I2542" s="0" t="n">
        <v>0</v>
      </c>
      <c r="J2542" s="0" t="n">
        <v>0</v>
      </c>
      <c r="K2542" s="0" t="n">
        <v>0</v>
      </c>
      <c r="L2542" s="0" t="n">
        <v>10</v>
      </c>
      <c r="M2542" s="0" t="n">
        <v>0</v>
      </c>
      <c r="N2542" s="0" t="n">
        <v>0</v>
      </c>
      <c r="O2542" s="0" t="n">
        <v>0</v>
      </c>
      <c r="P2542" s="0" t="n">
        <v>10</v>
      </c>
      <c r="Q2542" s="0" t="n">
        <v>0</v>
      </c>
      <c r="R2542" s="0" t="n">
        <v>30</v>
      </c>
    </row>
    <row r="2543" customFormat="false" ht="15" hidden="false" customHeight="false" outlineLevel="0" collapsed="false">
      <c r="A2543" s="0" t="s">
        <v>977</v>
      </c>
      <c r="B2543" s="0" t="s">
        <v>978</v>
      </c>
      <c r="C2543" s="2" t="s">
        <v>979</v>
      </c>
      <c r="D2543" s="0" t="s">
        <v>26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10</v>
      </c>
      <c r="M2543" s="0" t="n">
        <v>10</v>
      </c>
      <c r="N2543" s="0" t="n">
        <v>0</v>
      </c>
      <c r="O2543" s="0" t="n">
        <v>10</v>
      </c>
      <c r="P2543" s="0" t="n">
        <v>20</v>
      </c>
      <c r="Q2543" s="0" t="n">
        <v>0</v>
      </c>
      <c r="R2543" s="0" t="n">
        <v>50</v>
      </c>
    </row>
    <row r="2544" customFormat="false" ht="15" hidden="false" customHeight="false" outlineLevel="0" collapsed="false">
      <c r="A2544" s="0" t="s">
        <v>977</v>
      </c>
      <c r="B2544" s="0" t="s">
        <v>978</v>
      </c>
      <c r="C2544" s="2" t="s">
        <v>979</v>
      </c>
      <c r="D2544" s="0" t="s">
        <v>27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n">
        <v>10</v>
      </c>
      <c r="N2544" s="0" t="n">
        <v>0</v>
      </c>
      <c r="O2544" s="0" t="n">
        <v>0</v>
      </c>
      <c r="P2544" s="0" t="n">
        <v>10</v>
      </c>
      <c r="Q2544" s="0" t="n">
        <v>0</v>
      </c>
      <c r="R2544" s="0" t="n">
        <v>20</v>
      </c>
    </row>
    <row r="2545" customFormat="false" ht="15" hidden="false" customHeight="false" outlineLevel="0" collapsed="false">
      <c r="A2545" s="0" t="s">
        <v>977</v>
      </c>
      <c r="B2545" s="0" t="s">
        <v>978</v>
      </c>
      <c r="C2545" s="2" t="s">
        <v>979</v>
      </c>
      <c r="D2545" s="0" t="s">
        <v>28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0</v>
      </c>
      <c r="R2545" s="0" t="n">
        <v>0</v>
      </c>
    </row>
    <row r="2546" customFormat="false" ht="15" hidden="false" customHeight="false" outlineLevel="0" collapsed="false">
      <c r="A2546" s="0" t="s">
        <v>980</v>
      </c>
      <c r="B2546" s="0" t="s">
        <v>981</v>
      </c>
      <c r="C2546" s="2" t="s">
        <v>982</v>
      </c>
      <c r="D2546" s="0" t="s">
        <v>21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50</v>
      </c>
      <c r="L2546" s="0" t="n">
        <v>0</v>
      </c>
      <c r="M2546" s="0" t="n">
        <v>0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50</v>
      </c>
    </row>
    <row r="2547" customFormat="false" ht="15" hidden="false" customHeight="false" outlineLevel="0" collapsed="false">
      <c r="A2547" s="0" t="s">
        <v>980</v>
      </c>
      <c r="B2547" s="0" t="s">
        <v>981</v>
      </c>
      <c r="C2547" s="2" t="s">
        <v>982</v>
      </c>
      <c r="D2547" s="0" t="s">
        <v>22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110</v>
      </c>
      <c r="L2547" s="0" t="n">
        <v>70</v>
      </c>
      <c r="M2547" s="0" t="n">
        <v>0</v>
      </c>
      <c r="N2547" s="0" t="n">
        <v>0</v>
      </c>
      <c r="O2547" s="0" t="n">
        <v>0</v>
      </c>
      <c r="P2547" s="0" t="n">
        <v>0</v>
      </c>
      <c r="Q2547" s="0" t="n">
        <v>0</v>
      </c>
      <c r="R2547" s="0" t="n">
        <v>180</v>
      </c>
    </row>
    <row r="2548" customFormat="false" ht="15" hidden="false" customHeight="false" outlineLevel="0" collapsed="false">
      <c r="A2548" s="0" t="s">
        <v>980</v>
      </c>
      <c r="B2548" s="0" t="s">
        <v>981</v>
      </c>
      <c r="C2548" s="2" t="s">
        <v>982</v>
      </c>
      <c r="D2548" s="0" t="s">
        <v>23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80</v>
      </c>
      <c r="K2548" s="0" t="n">
        <v>120</v>
      </c>
      <c r="L2548" s="0" t="n">
        <v>80</v>
      </c>
      <c r="M2548" s="0" t="n">
        <v>0</v>
      </c>
      <c r="N2548" s="0" t="n">
        <v>0</v>
      </c>
      <c r="O2548" s="0" t="n">
        <v>0</v>
      </c>
      <c r="P2548" s="0" t="n">
        <v>0</v>
      </c>
      <c r="Q2548" s="0" t="n">
        <v>0</v>
      </c>
      <c r="R2548" s="0" t="n">
        <v>280</v>
      </c>
    </row>
    <row r="2549" customFormat="false" ht="15" hidden="false" customHeight="false" outlineLevel="0" collapsed="false">
      <c r="A2549" s="0" t="s">
        <v>980</v>
      </c>
      <c r="B2549" s="0" t="s">
        <v>981</v>
      </c>
      <c r="C2549" s="2" t="s">
        <v>982</v>
      </c>
      <c r="D2549" s="0" t="s">
        <v>24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80</v>
      </c>
      <c r="K2549" s="0" t="n">
        <v>20</v>
      </c>
      <c r="L2549" s="0" t="n">
        <v>0</v>
      </c>
      <c r="M2549" s="0" t="n">
        <v>0</v>
      </c>
      <c r="N2549" s="0" t="n">
        <v>0</v>
      </c>
      <c r="O2549" s="0" t="n">
        <v>0</v>
      </c>
      <c r="P2549" s="0" t="n">
        <v>0</v>
      </c>
      <c r="Q2549" s="0" t="n">
        <v>0</v>
      </c>
      <c r="R2549" s="0" t="n">
        <v>100</v>
      </c>
    </row>
    <row r="2550" customFormat="false" ht="15" hidden="false" customHeight="false" outlineLevel="0" collapsed="false">
      <c r="A2550" s="0" t="s">
        <v>980</v>
      </c>
      <c r="B2550" s="0" t="s">
        <v>981</v>
      </c>
      <c r="C2550" s="2" t="s">
        <v>982</v>
      </c>
      <c r="D2550" s="0" t="s">
        <v>25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10</v>
      </c>
      <c r="K2550" s="0" t="n">
        <v>0</v>
      </c>
      <c r="L2550" s="0" t="n">
        <v>0</v>
      </c>
      <c r="M2550" s="0" t="n">
        <v>0</v>
      </c>
      <c r="N2550" s="0" t="n">
        <v>0</v>
      </c>
      <c r="O2550" s="0" t="n">
        <v>0</v>
      </c>
      <c r="P2550" s="0" t="n">
        <v>0</v>
      </c>
      <c r="Q2550" s="0" t="n">
        <v>0</v>
      </c>
      <c r="R2550" s="0" t="n">
        <v>10</v>
      </c>
    </row>
    <row r="2551" customFormat="false" ht="15" hidden="false" customHeight="false" outlineLevel="0" collapsed="false">
      <c r="A2551" s="0" t="s">
        <v>980</v>
      </c>
      <c r="B2551" s="0" t="s">
        <v>981</v>
      </c>
      <c r="C2551" s="2" t="s">
        <v>982</v>
      </c>
      <c r="D2551" s="0" t="s">
        <v>26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n">
        <v>0</v>
      </c>
      <c r="N2551" s="0" t="n">
        <v>0</v>
      </c>
      <c r="O2551" s="0" t="n">
        <v>0</v>
      </c>
      <c r="P2551" s="0" t="n">
        <v>0</v>
      </c>
      <c r="Q2551" s="0" t="n">
        <v>0</v>
      </c>
      <c r="R2551" s="0" t="n">
        <v>0</v>
      </c>
    </row>
    <row r="2552" customFormat="false" ht="15" hidden="false" customHeight="false" outlineLevel="0" collapsed="false">
      <c r="A2552" s="0" t="s">
        <v>980</v>
      </c>
      <c r="B2552" s="0" t="s">
        <v>981</v>
      </c>
      <c r="C2552" s="2" t="s">
        <v>982</v>
      </c>
      <c r="D2552" s="0" t="s">
        <v>27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n">
        <v>0</v>
      </c>
      <c r="N2552" s="0" t="n">
        <v>0</v>
      </c>
      <c r="O2552" s="0" t="n">
        <v>0</v>
      </c>
      <c r="P2552" s="0" t="n">
        <v>0</v>
      </c>
      <c r="Q2552" s="0" t="n">
        <v>0</v>
      </c>
      <c r="R2552" s="0" t="n">
        <v>0</v>
      </c>
    </row>
    <row r="2553" customFormat="false" ht="15" hidden="false" customHeight="false" outlineLevel="0" collapsed="false">
      <c r="A2553" s="0" t="s">
        <v>980</v>
      </c>
      <c r="B2553" s="0" t="s">
        <v>981</v>
      </c>
      <c r="C2553" s="2" t="s">
        <v>982</v>
      </c>
      <c r="D2553" s="0" t="s">
        <v>28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n">
        <v>0</v>
      </c>
      <c r="N2553" s="0" t="n">
        <v>0</v>
      </c>
      <c r="O2553" s="0" t="n">
        <v>0</v>
      </c>
      <c r="P2553" s="0" t="n">
        <v>0</v>
      </c>
      <c r="Q2553" s="0" t="n">
        <v>0</v>
      </c>
      <c r="R2553" s="0" t="n">
        <v>0</v>
      </c>
    </row>
    <row r="2554" customFormat="false" ht="15" hidden="false" customHeight="false" outlineLevel="0" collapsed="false">
      <c r="A2554" s="0" t="s">
        <v>983</v>
      </c>
      <c r="B2554" s="0" t="s">
        <v>984</v>
      </c>
      <c r="C2554" s="2" t="s">
        <v>985</v>
      </c>
      <c r="D2554" s="0" t="s">
        <v>21</v>
      </c>
      <c r="E2554" s="0" t="n">
        <v>1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20</v>
      </c>
      <c r="L2554" s="0" t="n">
        <v>30</v>
      </c>
      <c r="M2554" s="0" t="n">
        <v>0</v>
      </c>
      <c r="N2554" s="0" t="n">
        <v>0</v>
      </c>
      <c r="O2554" s="0" t="n">
        <v>0</v>
      </c>
      <c r="P2554" s="0" t="n">
        <v>10</v>
      </c>
      <c r="Q2554" s="0" t="n">
        <v>0</v>
      </c>
      <c r="R2554" s="0" t="n">
        <v>70</v>
      </c>
    </row>
    <row r="2555" customFormat="false" ht="15" hidden="false" customHeight="false" outlineLevel="0" collapsed="false">
      <c r="A2555" s="0" t="s">
        <v>983</v>
      </c>
      <c r="B2555" s="0" t="s">
        <v>984</v>
      </c>
      <c r="C2555" s="2" t="s">
        <v>985</v>
      </c>
      <c r="D2555" s="0" t="s">
        <v>22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20</v>
      </c>
      <c r="M2555" s="0" t="n">
        <v>0</v>
      </c>
      <c r="N2555" s="0" t="n">
        <v>0</v>
      </c>
      <c r="O2555" s="0" t="n">
        <v>10</v>
      </c>
      <c r="P2555" s="0" t="n">
        <v>10</v>
      </c>
      <c r="Q2555" s="0" t="n">
        <v>0</v>
      </c>
      <c r="R2555" s="0" t="n">
        <v>40</v>
      </c>
    </row>
    <row r="2556" customFormat="false" ht="15" hidden="false" customHeight="false" outlineLevel="0" collapsed="false">
      <c r="A2556" s="0" t="s">
        <v>983</v>
      </c>
      <c r="B2556" s="0" t="s">
        <v>984</v>
      </c>
      <c r="C2556" s="2" t="s">
        <v>985</v>
      </c>
      <c r="D2556" s="0" t="s">
        <v>23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50</v>
      </c>
      <c r="K2556" s="0" t="n">
        <v>30</v>
      </c>
      <c r="L2556" s="0" t="n">
        <v>30</v>
      </c>
      <c r="M2556" s="0" t="n">
        <v>0</v>
      </c>
      <c r="N2556" s="0" t="n">
        <v>0</v>
      </c>
      <c r="O2556" s="0" t="n">
        <v>0</v>
      </c>
      <c r="P2556" s="0" t="n">
        <v>40</v>
      </c>
      <c r="Q2556" s="0" t="n">
        <v>0</v>
      </c>
      <c r="R2556" s="0" t="n">
        <v>150</v>
      </c>
    </row>
    <row r="2557" customFormat="false" ht="15" hidden="false" customHeight="false" outlineLevel="0" collapsed="false">
      <c r="A2557" s="0" t="s">
        <v>983</v>
      </c>
      <c r="B2557" s="0" t="s">
        <v>984</v>
      </c>
      <c r="C2557" s="2" t="s">
        <v>985</v>
      </c>
      <c r="D2557" s="0" t="s">
        <v>24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10</v>
      </c>
      <c r="K2557" s="0" t="n">
        <v>70</v>
      </c>
      <c r="L2557" s="0" t="n">
        <v>60</v>
      </c>
      <c r="M2557" s="0" t="n">
        <v>10</v>
      </c>
      <c r="N2557" s="0" t="n">
        <v>0</v>
      </c>
      <c r="O2557" s="0" t="n">
        <v>0</v>
      </c>
      <c r="P2557" s="0" t="n">
        <v>20</v>
      </c>
      <c r="Q2557" s="0" t="n">
        <v>0</v>
      </c>
      <c r="R2557" s="0" t="n">
        <v>170</v>
      </c>
    </row>
    <row r="2558" customFormat="false" ht="15" hidden="false" customHeight="false" outlineLevel="0" collapsed="false">
      <c r="A2558" s="0" t="s">
        <v>983</v>
      </c>
      <c r="B2558" s="0" t="s">
        <v>984</v>
      </c>
      <c r="C2558" s="2" t="s">
        <v>985</v>
      </c>
      <c r="D2558" s="0" t="s">
        <v>25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40</v>
      </c>
      <c r="L2558" s="0" t="n">
        <v>40</v>
      </c>
      <c r="M2558" s="0" t="n">
        <v>70</v>
      </c>
      <c r="N2558" s="0" t="n">
        <v>0</v>
      </c>
      <c r="O2558" s="0" t="n">
        <v>0</v>
      </c>
      <c r="P2558" s="0" t="n">
        <v>0</v>
      </c>
      <c r="Q2558" s="0" t="n">
        <v>0</v>
      </c>
      <c r="R2558" s="0" t="n">
        <v>150</v>
      </c>
    </row>
    <row r="2559" customFormat="false" ht="15" hidden="false" customHeight="false" outlineLevel="0" collapsed="false">
      <c r="A2559" s="0" t="s">
        <v>983</v>
      </c>
      <c r="B2559" s="0" t="s">
        <v>984</v>
      </c>
      <c r="C2559" s="2" t="s">
        <v>985</v>
      </c>
      <c r="D2559" s="0" t="s">
        <v>26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10</v>
      </c>
      <c r="L2559" s="0" t="n">
        <v>30</v>
      </c>
      <c r="M2559" s="0" t="n">
        <v>20</v>
      </c>
      <c r="N2559" s="0" t="n">
        <v>0</v>
      </c>
      <c r="O2559" s="0" t="n">
        <v>0</v>
      </c>
      <c r="P2559" s="0" t="n">
        <v>10</v>
      </c>
      <c r="Q2559" s="0" t="n">
        <v>0</v>
      </c>
      <c r="R2559" s="0" t="n">
        <v>70</v>
      </c>
    </row>
    <row r="2560" customFormat="false" ht="15" hidden="false" customHeight="false" outlineLevel="0" collapsed="false">
      <c r="A2560" s="0" t="s">
        <v>983</v>
      </c>
      <c r="B2560" s="0" t="s">
        <v>984</v>
      </c>
      <c r="C2560" s="2" t="s">
        <v>985</v>
      </c>
      <c r="D2560" s="0" t="s">
        <v>27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n">
        <v>0</v>
      </c>
      <c r="P2560" s="0" t="n">
        <v>0</v>
      </c>
      <c r="Q2560" s="0" t="n">
        <v>0</v>
      </c>
      <c r="R2560" s="0" t="n">
        <v>0</v>
      </c>
    </row>
    <row r="2561" customFormat="false" ht="15" hidden="false" customHeight="false" outlineLevel="0" collapsed="false">
      <c r="A2561" s="0" t="s">
        <v>983</v>
      </c>
      <c r="B2561" s="0" t="s">
        <v>984</v>
      </c>
      <c r="C2561" s="2" t="s">
        <v>985</v>
      </c>
      <c r="D2561" s="0" t="s">
        <v>28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  <c r="R2561" s="0" t="n">
        <v>0</v>
      </c>
    </row>
    <row r="2562" customFormat="false" ht="15" hidden="false" customHeight="false" outlineLevel="0" collapsed="false">
      <c r="A2562" s="0" t="s">
        <v>986</v>
      </c>
      <c r="B2562" s="0" t="s">
        <v>987</v>
      </c>
      <c r="C2562" s="2" t="s">
        <v>988</v>
      </c>
      <c r="D2562" s="0" t="s">
        <v>21</v>
      </c>
      <c r="E2562" s="0" t="n">
        <v>4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10</v>
      </c>
      <c r="M2562" s="0" t="n">
        <v>70</v>
      </c>
      <c r="N2562" s="0" t="n">
        <v>0</v>
      </c>
      <c r="O2562" s="0" t="n">
        <v>0</v>
      </c>
      <c r="P2562" s="0" t="n">
        <v>0</v>
      </c>
      <c r="Q2562" s="0" t="n">
        <v>0</v>
      </c>
      <c r="R2562" s="0" t="n">
        <v>120</v>
      </c>
    </row>
    <row r="2563" customFormat="false" ht="15" hidden="false" customHeight="false" outlineLevel="0" collapsed="false">
      <c r="A2563" s="0" t="s">
        <v>986</v>
      </c>
      <c r="B2563" s="0" t="s">
        <v>987</v>
      </c>
      <c r="C2563" s="2" t="s">
        <v>988</v>
      </c>
      <c r="D2563" s="0" t="s">
        <v>22</v>
      </c>
      <c r="E2563" s="0" t="n">
        <v>1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n">
        <v>20</v>
      </c>
      <c r="N2563" s="0" t="n">
        <v>0</v>
      </c>
      <c r="O2563" s="0" t="n">
        <v>10</v>
      </c>
      <c r="P2563" s="0" t="n">
        <v>10</v>
      </c>
      <c r="Q2563" s="0" t="n">
        <v>0</v>
      </c>
      <c r="R2563" s="0" t="n">
        <v>50</v>
      </c>
    </row>
    <row r="2564" customFormat="false" ht="15" hidden="false" customHeight="false" outlineLevel="0" collapsed="false">
      <c r="A2564" s="0" t="s">
        <v>986</v>
      </c>
      <c r="B2564" s="0" t="s">
        <v>987</v>
      </c>
      <c r="C2564" s="2" t="s">
        <v>988</v>
      </c>
      <c r="D2564" s="0" t="s">
        <v>23</v>
      </c>
      <c r="E2564" s="0" t="n">
        <v>0</v>
      </c>
      <c r="F2564" s="0" t="n">
        <v>0</v>
      </c>
      <c r="G2564" s="0" t="n">
        <v>0</v>
      </c>
      <c r="H2564" s="0" t="n">
        <v>40</v>
      </c>
      <c r="I2564" s="0" t="n">
        <v>0</v>
      </c>
      <c r="J2564" s="0" t="n">
        <v>10</v>
      </c>
      <c r="K2564" s="0" t="n">
        <v>0</v>
      </c>
      <c r="L2564" s="0" t="n">
        <v>140</v>
      </c>
      <c r="M2564" s="0" t="n">
        <v>10</v>
      </c>
      <c r="N2564" s="0" t="n">
        <v>60</v>
      </c>
      <c r="O2564" s="0" t="n">
        <v>0</v>
      </c>
      <c r="P2564" s="0" t="n">
        <v>10</v>
      </c>
      <c r="Q2564" s="0" t="n">
        <v>0</v>
      </c>
      <c r="R2564" s="0" t="n">
        <v>270</v>
      </c>
    </row>
    <row r="2565" customFormat="false" ht="15" hidden="false" customHeight="false" outlineLevel="0" collapsed="false">
      <c r="A2565" s="0" t="s">
        <v>986</v>
      </c>
      <c r="B2565" s="0" t="s">
        <v>987</v>
      </c>
      <c r="C2565" s="2" t="s">
        <v>988</v>
      </c>
      <c r="D2565" s="0" t="s">
        <v>24</v>
      </c>
      <c r="E2565" s="0" t="n">
        <v>10</v>
      </c>
      <c r="F2565" s="0" t="n">
        <v>0</v>
      </c>
      <c r="G2565" s="0" t="n">
        <v>0</v>
      </c>
      <c r="H2565" s="0" t="n">
        <v>10</v>
      </c>
      <c r="I2565" s="0" t="n">
        <v>0</v>
      </c>
      <c r="J2565" s="0" t="n">
        <v>0</v>
      </c>
      <c r="K2565" s="0" t="n">
        <v>10</v>
      </c>
      <c r="L2565" s="0" t="n">
        <v>40</v>
      </c>
      <c r="M2565" s="0" t="n">
        <v>10</v>
      </c>
      <c r="N2565" s="0" t="n">
        <v>0</v>
      </c>
      <c r="O2565" s="0" t="n">
        <v>0</v>
      </c>
      <c r="P2565" s="0" t="n">
        <v>0</v>
      </c>
      <c r="Q2565" s="0" t="n">
        <v>0</v>
      </c>
      <c r="R2565" s="0" t="n">
        <v>80</v>
      </c>
    </row>
    <row r="2566" customFormat="false" ht="15" hidden="false" customHeight="false" outlineLevel="0" collapsed="false">
      <c r="A2566" s="0" t="s">
        <v>986</v>
      </c>
      <c r="B2566" s="0" t="s">
        <v>987</v>
      </c>
      <c r="C2566" s="2" t="s">
        <v>988</v>
      </c>
      <c r="D2566" s="0" t="s">
        <v>25</v>
      </c>
      <c r="E2566" s="0" t="n">
        <v>0</v>
      </c>
      <c r="F2566" s="0" t="n">
        <v>0</v>
      </c>
      <c r="G2566" s="0" t="n">
        <v>0</v>
      </c>
      <c r="H2566" s="0" t="n">
        <v>10</v>
      </c>
      <c r="I2566" s="0" t="n">
        <v>0</v>
      </c>
      <c r="J2566" s="0" t="n">
        <v>0</v>
      </c>
      <c r="K2566" s="0" t="n">
        <v>0</v>
      </c>
      <c r="L2566" s="0" t="n">
        <v>80</v>
      </c>
      <c r="M2566" s="0" t="n">
        <v>10</v>
      </c>
      <c r="N2566" s="0" t="n">
        <v>0</v>
      </c>
      <c r="O2566" s="0" t="n">
        <v>0</v>
      </c>
      <c r="P2566" s="0" t="n">
        <v>0</v>
      </c>
      <c r="Q2566" s="0" t="n">
        <v>0</v>
      </c>
      <c r="R2566" s="0" t="n">
        <v>100</v>
      </c>
    </row>
    <row r="2567" customFormat="false" ht="15" hidden="false" customHeight="false" outlineLevel="0" collapsed="false">
      <c r="A2567" s="0" t="s">
        <v>986</v>
      </c>
      <c r="B2567" s="0" t="s">
        <v>987</v>
      </c>
      <c r="C2567" s="2" t="s">
        <v>988</v>
      </c>
      <c r="D2567" s="0" t="s">
        <v>26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10</v>
      </c>
      <c r="M2567" s="0" t="n">
        <v>0</v>
      </c>
      <c r="N2567" s="0" t="n">
        <v>10</v>
      </c>
      <c r="O2567" s="0" t="n">
        <v>0</v>
      </c>
      <c r="P2567" s="0" t="n">
        <v>0</v>
      </c>
      <c r="Q2567" s="0" t="n">
        <v>0</v>
      </c>
      <c r="R2567" s="0" t="n">
        <v>20</v>
      </c>
    </row>
    <row r="2568" customFormat="false" ht="15" hidden="false" customHeight="false" outlineLevel="0" collapsed="false">
      <c r="A2568" s="0" t="s">
        <v>986</v>
      </c>
      <c r="B2568" s="0" t="s">
        <v>987</v>
      </c>
      <c r="C2568" s="2" t="s">
        <v>988</v>
      </c>
      <c r="D2568" s="0" t="s">
        <v>27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n">
        <v>0</v>
      </c>
      <c r="N2568" s="0" t="n">
        <v>0</v>
      </c>
      <c r="O2568" s="0" t="n">
        <v>0</v>
      </c>
      <c r="P2568" s="0" t="n">
        <v>0</v>
      </c>
      <c r="Q2568" s="0" t="n">
        <v>0</v>
      </c>
      <c r="R2568" s="0" t="n">
        <v>0</v>
      </c>
    </row>
    <row r="2569" customFormat="false" ht="15" hidden="false" customHeight="false" outlineLevel="0" collapsed="false">
      <c r="A2569" s="0" t="s">
        <v>986</v>
      </c>
      <c r="B2569" s="0" t="s">
        <v>987</v>
      </c>
      <c r="C2569" s="2" t="s">
        <v>988</v>
      </c>
      <c r="D2569" s="0" t="s">
        <v>28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n">
        <v>0</v>
      </c>
      <c r="N2569" s="0" t="n">
        <v>0</v>
      </c>
      <c r="O2569" s="0" t="n">
        <v>0</v>
      </c>
      <c r="P2569" s="0" t="n">
        <v>0</v>
      </c>
      <c r="Q2569" s="0" t="n">
        <v>0</v>
      </c>
      <c r="R2569" s="0" t="n">
        <v>0</v>
      </c>
    </row>
    <row r="2570" customFormat="false" ht="15" hidden="false" customHeight="false" outlineLevel="0" collapsed="false">
      <c r="A2570" s="0" t="s">
        <v>989</v>
      </c>
      <c r="B2570" s="0" t="s">
        <v>990</v>
      </c>
      <c r="C2570" s="2" t="s">
        <v>991</v>
      </c>
      <c r="D2570" s="0" t="s">
        <v>21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20</v>
      </c>
      <c r="M2570" s="0" t="n">
        <v>50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70</v>
      </c>
    </row>
    <row r="2571" customFormat="false" ht="15" hidden="false" customHeight="false" outlineLevel="0" collapsed="false">
      <c r="A2571" s="0" t="s">
        <v>989</v>
      </c>
      <c r="B2571" s="0" t="s">
        <v>990</v>
      </c>
      <c r="C2571" s="2" t="s">
        <v>991</v>
      </c>
      <c r="D2571" s="0" t="s">
        <v>22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40</v>
      </c>
      <c r="M2571" s="0" t="n">
        <v>190</v>
      </c>
      <c r="N2571" s="0" t="n">
        <v>0</v>
      </c>
      <c r="O2571" s="0" t="n">
        <v>0</v>
      </c>
      <c r="P2571" s="0" t="n">
        <v>0</v>
      </c>
      <c r="Q2571" s="0" t="n">
        <v>0</v>
      </c>
      <c r="R2571" s="0" t="n">
        <v>230</v>
      </c>
    </row>
    <row r="2572" customFormat="false" ht="15" hidden="false" customHeight="false" outlineLevel="0" collapsed="false">
      <c r="A2572" s="0" t="s">
        <v>989</v>
      </c>
      <c r="B2572" s="0" t="s">
        <v>990</v>
      </c>
      <c r="C2572" s="2" t="s">
        <v>991</v>
      </c>
      <c r="D2572" s="0" t="s">
        <v>23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50</v>
      </c>
      <c r="M2572" s="0" t="n">
        <v>50</v>
      </c>
      <c r="N2572" s="0" t="n">
        <v>0</v>
      </c>
      <c r="O2572" s="0" t="n">
        <v>0</v>
      </c>
      <c r="P2572" s="0" t="n">
        <v>0</v>
      </c>
      <c r="Q2572" s="0" t="n">
        <v>0</v>
      </c>
      <c r="R2572" s="0" t="n">
        <v>100</v>
      </c>
    </row>
    <row r="2573" customFormat="false" ht="15" hidden="false" customHeight="false" outlineLevel="0" collapsed="false">
      <c r="A2573" s="0" t="s">
        <v>989</v>
      </c>
      <c r="B2573" s="0" t="s">
        <v>990</v>
      </c>
      <c r="C2573" s="2" t="s">
        <v>991</v>
      </c>
      <c r="D2573" s="0" t="s">
        <v>24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50</v>
      </c>
      <c r="M2573" s="0" t="n">
        <v>50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100</v>
      </c>
    </row>
    <row r="2574" customFormat="false" ht="15" hidden="false" customHeight="false" outlineLevel="0" collapsed="false">
      <c r="A2574" s="0" t="s">
        <v>989</v>
      </c>
      <c r="B2574" s="0" t="s">
        <v>990</v>
      </c>
      <c r="C2574" s="2" t="s">
        <v>991</v>
      </c>
      <c r="D2574" s="0" t="s">
        <v>25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n">
        <v>20</v>
      </c>
      <c r="N2574" s="0" t="n">
        <v>0</v>
      </c>
      <c r="O2574" s="0" t="n">
        <v>0</v>
      </c>
      <c r="P2574" s="0" t="n">
        <v>0</v>
      </c>
      <c r="Q2574" s="0" t="n">
        <v>0</v>
      </c>
      <c r="R2574" s="0" t="n">
        <v>20</v>
      </c>
    </row>
    <row r="2575" customFormat="false" ht="15" hidden="false" customHeight="false" outlineLevel="0" collapsed="false">
      <c r="A2575" s="0" t="s">
        <v>989</v>
      </c>
      <c r="B2575" s="0" t="s">
        <v>990</v>
      </c>
      <c r="C2575" s="2" t="s">
        <v>991</v>
      </c>
      <c r="D2575" s="0" t="s">
        <v>26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n">
        <v>0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0</v>
      </c>
    </row>
    <row r="2576" customFormat="false" ht="15" hidden="false" customHeight="false" outlineLevel="0" collapsed="false">
      <c r="A2576" s="0" t="s">
        <v>989</v>
      </c>
      <c r="B2576" s="0" t="s">
        <v>990</v>
      </c>
      <c r="C2576" s="2" t="s">
        <v>991</v>
      </c>
      <c r="D2576" s="0" t="s">
        <v>27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  <c r="R2576" s="0" t="n">
        <v>0</v>
      </c>
    </row>
    <row r="2577" customFormat="false" ht="15" hidden="false" customHeight="false" outlineLevel="0" collapsed="false">
      <c r="A2577" s="0" t="s">
        <v>989</v>
      </c>
      <c r="B2577" s="0" t="s">
        <v>990</v>
      </c>
      <c r="C2577" s="2" t="s">
        <v>991</v>
      </c>
      <c r="D2577" s="0" t="s">
        <v>28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n">
        <v>0</v>
      </c>
      <c r="N2577" s="0" t="n">
        <v>0</v>
      </c>
      <c r="O2577" s="0" t="n">
        <v>0</v>
      </c>
      <c r="P2577" s="0" t="n">
        <v>0</v>
      </c>
      <c r="Q2577" s="0" t="n">
        <v>0</v>
      </c>
      <c r="R2577" s="0" t="n">
        <v>0</v>
      </c>
    </row>
    <row r="2578" customFormat="false" ht="15" hidden="false" customHeight="false" outlineLevel="0" collapsed="false">
      <c r="A2578" s="0" t="s">
        <v>992</v>
      </c>
      <c r="B2578" s="0" t="s">
        <v>993</v>
      </c>
      <c r="C2578" s="2" t="s">
        <v>994</v>
      </c>
      <c r="D2578" s="0" t="s">
        <v>21</v>
      </c>
      <c r="E2578" s="0" t="n">
        <v>4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n">
        <v>60</v>
      </c>
      <c r="N2578" s="0" t="n">
        <v>0</v>
      </c>
      <c r="O2578" s="0" t="n">
        <v>0</v>
      </c>
      <c r="P2578" s="0" t="n">
        <v>0</v>
      </c>
      <c r="Q2578" s="0" t="n">
        <v>0</v>
      </c>
      <c r="R2578" s="0" t="n">
        <v>100</v>
      </c>
    </row>
    <row r="2579" customFormat="false" ht="15" hidden="false" customHeight="false" outlineLevel="0" collapsed="false">
      <c r="A2579" s="0" t="s">
        <v>992</v>
      </c>
      <c r="B2579" s="0" t="s">
        <v>993</v>
      </c>
      <c r="C2579" s="2" t="s">
        <v>994</v>
      </c>
      <c r="D2579" s="0" t="s">
        <v>22</v>
      </c>
      <c r="E2579" s="0" t="n">
        <v>10</v>
      </c>
      <c r="F2579" s="0" t="n">
        <v>20</v>
      </c>
      <c r="G2579" s="0" t="n">
        <v>10</v>
      </c>
      <c r="H2579" s="0" t="n">
        <v>0</v>
      </c>
      <c r="I2579" s="0" t="n">
        <v>0</v>
      </c>
      <c r="J2579" s="0" t="n">
        <v>20</v>
      </c>
      <c r="K2579" s="0" t="n">
        <v>0</v>
      </c>
      <c r="L2579" s="0" t="n">
        <v>80</v>
      </c>
      <c r="M2579" s="0" t="n">
        <v>20</v>
      </c>
      <c r="N2579" s="0" t="n">
        <v>0</v>
      </c>
      <c r="O2579" s="0" t="n">
        <v>10</v>
      </c>
      <c r="P2579" s="0" t="n">
        <v>0</v>
      </c>
      <c r="Q2579" s="0" t="n">
        <v>0</v>
      </c>
      <c r="R2579" s="0" t="n">
        <v>170</v>
      </c>
    </row>
    <row r="2580" customFormat="false" ht="15" hidden="false" customHeight="false" outlineLevel="0" collapsed="false">
      <c r="A2580" s="0" t="s">
        <v>992</v>
      </c>
      <c r="B2580" s="0" t="s">
        <v>993</v>
      </c>
      <c r="C2580" s="2" t="s">
        <v>994</v>
      </c>
      <c r="D2580" s="0" t="s">
        <v>23</v>
      </c>
      <c r="E2580" s="0" t="n">
        <v>0</v>
      </c>
      <c r="F2580" s="0" t="n">
        <v>0</v>
      </c>
      <c r="G2580" s="0" t="n">
        <v>10</v>
      </c>
      <c r="H2580" s="0" t="n">
        <v>0</v>
      </c>
      <c r="I2580" s="0" t="n">
        <v>0</v>
      </c>
      <c r="J2580" s="0" t="n">
        <v>50</v>
      </c>
      <c r="K2580" s="0" t="n">
        <v>100</v>
      </c>
      <c r="L2580" s="0" t="n">
        <v>70</v>
      </c>
      <c r="M2580" s="0" t="n">
        <v>40</v>
      </c>
      <c r="N2580" s="0" t="n">
        <v>0</v>
      </c>
      <c r="O2580" s="0" t="n">
        <v>10</v>
      </c>
      <c r="P2580" s="0" t="n">
        <v>0</v>
      </c>
      <c r="Q2580" s="0" t="n">
        <v>0</v>
      </c>
      <c r="R2580" s="0" t="n">
        <v>280</v>
      </c>
    </row>
    <row r="2581" customFormat="false" ht="15" hidden="false" customHeight="false" outlineLevel="0" collapsed="false">
      <c r="A2581" s="0" t="s">
        <v>992</v>
      </c>
      <c r="B2581" s="0" t="s">
        <v>993</v>
      </c>
      <c r="C2581" s="2" t="s">
        <v>994</v>
      </c>
      <c r="D2581" s="0" t="s">
        <v>24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10</v>
      </c>
      <c r="K2581" s="0" t="n">
        <v>50</v>
      </c>
      <c r="L2581" s="0" t="n">
        <v>20</v>
      </c>
      <c r="M2581" s="0" t="n">
        <v>10</v>
      </c>
      <c r="N2581" s="0" t="n">
        <v>10</v>
      </c>
      <c r="O2581" s="0" t="n">
        <v>0</v>
      </c>
      <c r="P2581" s="0" t="n">
        <v>0</v>
      </c>
      <c r="Q2581" s="0" t="n">
        <v>0</v>
      </c>
      <c r="R2581" s="0" t="n">
        <v>100</v>
      </c>
    </row>
    <row r="2582" customFormat="false" ht="15" hidden="false" customHeight="false" outlineLevel="0" collapsed="false">
      <c r="A2582" s="0" t="s">
        <v>992</v>
      </c>
      <c r="B2582" s="0" t="s">
        <v>993</v>
      </c>
      <c r="C2582" s="2" t="s">
        <v>994</v>
      </c>
      <c r="D2582" s="0" t="s">
        <v>25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10</v>
      </c>
      <c r="K2582" s="0" t="n">
        <v>0</v>
      </c>
      <c r="L2582" s="0" t="n">
        <v>10</v>
      </c>
      <c r="M2582" s="0" t="n">
        <v>0</v>
      </c>
      <c r="N2582" s="0" t="n">
        <v>20</v>
      </c>
      <c r="O2582" s="0" t="n">
        <v>0</v>
      </c>
      <c r="P2582" s="0" t="n">
        <v>0</v>
      </c>
      <c r="Q2582" s="0" t="n">
        <v>0</v>
      </c>
      <c r="R2582" s="0" t="n">
        <v>40</v>
      </c>
    </row>
    <row r="2583" customFormat="false" ht="15" hidden="false" customHeight="false" outlineLevel="0" collapsed="false">
      <c r="A2583" s="0" t="s">
        <v>992</v>
      </c>
      <c r="B2583" s="0" t="s">
        <v>993</v>
      </c>
      <c r="C2583" s="2" t="s">
        <v>994</v>
      </c>
      <c r="D2583" s="0" t="s">
        <v>26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n">
        <v>0</v>
      </c>
      <c r="N2583" s="0" t="n">
        <v>0</v>
      </c>
      <c r="O2583" s="0" t="n">
        <v>0</v>
      </c>
      <c r="P2583" s="0" t="n">
        <v>0</v>
      </c>
      <c r="Q2583" s="0" t="n">
        <v>0</v>
      </c>
      <c r="R2583" s="0" t="n">
        <v>0</v>
      </c>
    </row>
    <row r="2584" customFormat="false" ht="15" hidden="false" customHeight="false" outlineLevel="0" collapsed="false">
      <c r="A2584" s="0" t="s">
        <v>992</v>
      </c>
      <c r="B2584" s="0" t="s">
        <v>993</v>
      </c>
      <c r="C2584" s="2" t="s">
        <v>994</v>
      </c>
      <c r="D2584" s="0" t="s">
        <v>27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n">
        <v>0</v>
      </c>
      <c r="N2584" s="0" t="n">
        <v>0</v>
      </c>
      <c r="O2584" s="0" t="n">
        <v>0</v>
      </c>
      <c r="P2584" s="0" t="n">
        <v>0</v>
      </c>
      <c r="Q2584" s="0" t="n">
        <v>0</v>
      </c>
      <c r="R2584" s="0" t="n">
        <v>0</v>
      </c>
    </row>
    <row r="2585" customFormat="false" ht="15" hidden="false" customHeight="false" outlineLevel="0" collapsed="false">
      <c r="A2585" s="0" t="s">
        <v>992</v>
      </c>
      <c r="B2585" s="0" t="s">
        <v>993</v>
      </c>
      <c r="C2585" s="2" t="s">
        <v>994</v>
      </c>
      <c r="D2585" s="0" t="s">
        <v>28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n">
        <v>0</v>
      </c>
      <c r="N2585" s="0" t="n">
        <v>0</v>
      </c>
      <c r="O2585" s="0" t="n">
        <v>0</v>
      </c>
      <c r="P2585" s="0" t="n">
        <v>0</v>
      </c>
      <c r="Q2585" s="0" t="n">
        <v>0</v>
      </c>
      <c r="R2585" s="0" t="n">
        <v>0</v>
      </c>
    </row>
    <row r="2586" customFormat="false" ht="15" hidden="false" customHeight="false" outlineLevel="0" collapsed="false">
      <c r="A2586" s="0" t="s">
        <v>995</v>
      </c>
      <c r="B2586" s="0" t="s">
        <v>996</v>
      </c>
      <c r="C2586" s="2" t="s">
        <v>997</v>
      </c>
      <c r="D2586" s="0" t="s">
        <v>21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n">
        <v>80</v>
      </c>
      <c r="N2586" s="0" t="n">
        <v>0</v>
      </c>
      <c r="O2586" s="0" t="n">
        <v>0</v>
      </c>
      <c r="P2586" s="0" t="n">
        <v>0</v>
      </c>
      <c r="Q2586" s="0" t="n">
        <v>0</v>
      </c>
      <c r="R2586" s="0" t="n">
        <v>80</v>
      </c>
    </row>
    <row r="2587" customFormat="false" ht="15" hidden="false" customHeight="false" outlineLevel="0" collapsed="false">
      <c r="A2587" s="0" t="s">
        <v>995</v>
      </c>
      <c r="B2587" s="0" t="s">
        <v>996</v>
      </c>
      <c r="C2587" s="2" t="s">
        <v>997</v>
      </c>
      <c r="D2587" s="0" t="s">
        <v>22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n">
        <v>30</v>
      </c>
      <c r="N2587" s="0" t="n">
        <v>0</v>
      </c>
      <c r="O2587" s="0" t="n">
        <v>0</v>
      </c>
      <c r="P2587" s="0" t="n">
        <v>0</v>
      </c>
      <c r="Q2587" s="0" t="n">
        <v>0</v>
      </c>
      <c r="R2587" s="0" t="n">
        <v>30</v>
      </c>
    </row>
    <row r="2588" customFormat="false" ht="15" hidden="false" customHeight="false" outlineLevel="0" collapsed="false">
      <c r="A2588" s="0" t="s">
        <v>995</v>
      </c>
      <c r="B2588" s="0" t="s">
        <v>996</v>
      </c>
      <c r="C2588" s="2" t="s">
        <v>997</v>
      </c>
      <c r="D2588" s="0" t="s">
        <v>23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n">
        <v>20</v>
      </c>
      <c r="N2588" s="0" t="n">
        <v>0</v>
      </c>
      <c r="O2588" s="0" t="n">
        <v>0</v>
      </c>
      <c r="P2588" s="0" t="n">
        <v>0</v>
      </c>
      <c r="Q2588" s="0" t="n">
        <v>0</v>
      </c>
      <c r="R2588" s="0" t="n">
        <v>20</v>
      </c>
    </row>
    <row r="2589" customFormat="false" ht="15" hidden="false" customHeight="false" outlineLevel="0" collapsed="false">
      <c r="A2589" s="0" t="s">
        <v>995</v>
      </c>
      <c r="B2589" s="0" t="s">
        <v>996</v>
      </c>
      <c r="C2589" s="2" t="s">
        <v>997</v>
      </c>
      <c r="D2589" s="0" t="s">
        <v>24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10</v>
      </c>
      <c r="L2589" s="0" t="n">
        <v>30</v>
      </c>
      <c r="M2589" s="0" t="n">
        <v>120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160</v>
      </c>
    </row>
    <row r="2590" customFormat="false" ht="15" hidden="false" customHeight="false" outlineLevel="0" collapsed="false">
      <c r="A2590" s="0" t="s">
        <v>995</v>
      </c>
      <c r="B2590" s="0" t="s">
        <v>996</v>
      </c>
      <c r="C2590" s="2" t="s">
        <v>997</v>
      </c>
      <c r="D2590" s="0" t="s">
        <v>25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10</v>
      </c>
      <c r="L2590" s="0" t="n">
        <v>30</v>
      </c>
      <c r="M2590" s="0" t="n">
        <v>160</v>
      </c>
      <c r="N2590" s="0" t="n">
        <v>20</v>
      </c>
      <c r="O2590" s="0" t="n">
        <v>0</v>
      </c>
      <c r="P2590" s="0" t="n">
        <v>0</v>
      </c>
      <c r="Q2590" s="0" t="n">
        <v>0</v>
      </c>
      <c r="R2590" s="0" t="n">
        <v>220</v>
      </c>
    </row>
    <row r="2591" customFormat="false" ht="15" hidden="false" customHeight="false" outlineLevel="0" collapsed="false">
      <c r="A2591" s="0" t="s">
        <v>995</v>
      </c>
      <c r="B2591" s="0" t="s">
        <v>996</v>
      </c>
      <c r="C2591" s="2" t="s">
        <v>997</v>
      </c>
      <c r="D2591" s="0" t="s">
        <v>26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n">
        <v>1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10</v>
      </c>
    </row>
    <row r="2592" customFormat="false" ht="15" hidden="false" customHeight="false" outlineLevel="0" collapsed="false">
      <c r="A2592" s="0" t="s">
        <v>995</v>
      </c>
      <c r="B2592" s="0" t="s">
        <v>996</v>
      </c>
      <c r="C2592" s="2" t="s">
        <v>997</v>
      </c>
      <c r="D2592" s="0" t="s">
        <v>27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</row>
    <row r="2593" customFormat="false" ht="15" hidden="false" customHeight="false" outlineLevel="0" collapsed="false">
      <c r="A2593" s="0" t="s">
        <v>995</v>
      </c>
      <c r="B2593" s="0" t="s">
        <v>996</v>
      </c>
      <c r="C2593" s="2" t="s">
        <v>997</v>
      </c>
      <c r="D2593" s="0" t="s">
        <v>28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</row>
    <row r="2594" customFormat="false" ht="15" hidden="false" customHeight="false" outlineLevel="0" collapsed="false">
      <c r="A2594" s="0" t="s">
        <v>998</v>
      </c>
      <c r="B2594" s="0" t="s">
        <v>999</v>
      </c>
      <c r="C2594" s="2" t="s">
        <v>1000</v>
      </c>
      <c r="D2594" s="0" t="s">
        <v>21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</v>
      </c>
    </row>
    <row r="2595" customFormat="false" ht="15" hidden="false" customHeight="false" outlineLevel="0" collapsed="false">
      <c r="A2595" s="0" t="s">
        <v>998</v>
      </c>
      <c r="B2595" s="0" t="s">
        <v>999</v>
      </c>
      <c r="C2595" s="2" t="s">
        <v>1000</v>
      </c>
      <c r="D2595" s="0" t="s">
        <v>22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</v>
      </c>
      <c r="R2595" s="0" t="n">
        <v>0</v>
      </c>
    </row>
    <row r="2596" customFormat="false" ht="15" hidden="false" customHeight="false" outlineLevel="0" collapsed="false">
      <c r="A2596" s="0" t="s">
        <v>998</v>
      </c>
      <c r="B2596" s="0" t="s">
        <v>999</v>
      </c>
      <c r="C2596" s="2" t="s">
        <v>1000</v>
      </c>
      <c r="D2596" s="0" t="s">
        <v>23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60</v>
      </c>
      <c r="M2596" s="0" t="n">
        <v>0</v>
      </c>
      <c r="N2596" s="0" t="n">
        <v>0</v>
      </c>
      <c r="O2596" s="0" t="n">
        <v>10</v>
      </c>
      <c r="P2596" s="0" t="n">
        <v>0</v>
      </c>
      <c r="Q2596" s="0" t="n">
        <v>0</v>
      </c>
      <c r="R2596" s="0" t="n">
        <v>70</v>
      </c>
    </row>
    <row r="2597" customFormat="false" ht="15" hidden="false" customHeight="false" outlineLevel="0" collapsed="false">
      <c r="A2597" s="0" t="s">
        <v>998</v>
      </c>
      <c r="B2597" s="0" t="s">
        <v>999</v>
      </c>
      <c r="C2597" s="2" t="s">
        <v>1000</v>
      </c>
      <c r="D2597" s="0" t="s">
        <v>24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20</v>
      </c>
      <c r="L2597" s="0" t="n">
        <v>60</v>
      </c>
      <c r="M2597" s="0" t="n">
        <v>10</v>
      </c>
      <c r="N2597" s="0" t="n">
        <v>0</v>
      </c>
      <c r="O2597" s="0" t="n">
        <v>10</v>
      </c>
      <c r="P2597" s="0" t="n">
        <v>0</v>
      </c>
      <c r="Q2597" s="0" t="n">
        <v>0</v>
      </c>
      <c r="R2597" s="0" t="n">
        <v>100</v>
      </c>
    </row>
    <row r="2598" customFormat="false" ht="15" hidden="false" customHeight="false" outlineLevel="0" collapsed="false">
      <c r="A2598" s="0" t="s">
        <v>998</v>
      </c>
      <c r="B2598" s="0" t="s">
        <v>999</v>
      </c>
      <c r="C2598" s="2" t="s">
        <v>1000</v>
      </c>
      <c r="D2598" s="0" t="s">
        <v>25</v>
      </c>
      <c r="E2598" s="0" t="n">
        <v>0</v>
      </c>
      <c r="F2598" s="0" t="n">
        <v>0</v>
      </c>
      <c r="G2598" s="0" t="n">
        <v>0</v>
      </c>
      <c r="H2598" s="0" t="n">
        <v>10</v>
      </c>
      <c r="I2598" s="0" t="n">
        <v>0</v>
      </c>
      <c r="J2598" s="0" t="n">
        <v>0</v>
      </c>
      <c r="K2598" s="0" t="n">
        <v>100</v>
      </c>
      <c r="L2598" s="0" t="n">
        <v>110</v>
      </c>
      <c r="M2598" s="0" t="n">
        <v>10</v>
      </c>
      <c r="N2598" s="0" t="n">
        <v>0</v>
      </c>
      <c r="O2598" s="0" t="n">
        <v>10</v>
      </c>
      <c r="P2598" s="0" t="n">
        <v>0</v>
      </c>
      <c r="Q2598" s="0" t="n">
        <v>0</v>
      </c>
      <c r="R2598" s="0" t="n">
        <v>240</v>
      </c>
    </row>
    <row r="2599" customFormat="false" ht="15" hidden="false" customHeight="false" outlineLevel="0" collapsed="false">
      <c r="A2599" s="0" t="s">
        <v>998</v>
      </c>
      <c r="B2599" s="0" t="s">
        <v>999</v>
      </c>
      <c r="C2599" s="2" t="s">
        <v>1000</v>
      </c>
      <c r="D2599" s="0" t="s">
        <v>26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10</v>
      </c>
      <c r="K2599" s="0" t="n">
        <v>0</v>
      </c>
      <c r="L2599" s="0" t="n">
        <v>10</v>
      </c>
      <c r="M2599" s="0" t="n">
        <v>0</v>
      </c>
      <c r="N2599" s="0" t="n">
        <v>0</v>
      </c>
      <c r="O2599" s="0" t="n">
        <v>0</v>
      </c>
      <c r="P2599" s="0" t="n">
        <v>0</v>
      </c>
      <c r="Q2599" s="0" t="n">
        <v>0</v>
      </c>
      <c r="R2599" s="0" t="n">
        <v>20</v>
      </c>
    </row>
    <row r="2600" customFormat="false" ht="15" hidden="false" customHeight="false" outlineLevel="0" collapsed="false">
      <c r="A2600" s="0" t="s">
        <v>998</v>
      </c>
      <c r="B2600" s="0" t="s">
        <v>999</v>
      </c>
      <c r="C2600" s="2" t="s">
        <v>1000</v>
      </c>
      <c r="D2600" s="0" t="s">
        <v>27</v>
      </c>
      <c r="E2600" s="0" t="n">
        <v>0</v>
      </c>
      <c r="F2600" s="0" t="n">
        <v>0</v>
      </c>
      <c r="G2600" s="0" t="n">
        <v>0</v>
      </c>
      <c r="H2600" s="0" t="n">
        <v>1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1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20</v>
      </c>
    </row>
    <row r="2601" customFormat="false" ht="15" hidden="false" customHeight="false" outlineLevel="0" collapsed="false">
      <c r="A2601" s="0" t="s">
        <v>998</v>
      </c>
      <c r="B2601" s="0" t="s">
        <v>999</v>
      </c>
      <c r="C2601" s="2" t="s">
        <v>1000</v>
      </c>
      <c r="D2601" s="0" t="s">
        <v>28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n">
        <v>0</v>
      </c>
      <c r="N2601" s="0" t="n">
        <v>0</v>
      </c>
      <c r="O2601" s="0" t="n">
        <v>0</v>
      </c>
      <c r="P2601" s="0" t="n">
        <v>0</v>
      </c>
      <c r="Q2601" s="0" t="n">
        <v>0</v>
      </c>
      <c r="R2601" s="0" t="n">
        <v>0</v>
      </c>
    </row>
    <row r="2602" customFormat="false" ht="15" hidden="false" customHeight="false" outlineLevel="0" collapsed="false">
      <c r="A2602" s="0" t="s">
        <v>1001</v>
      </c>
      <c r="B2602" s="0" t="s">
        <v>1002</v>
      </c>
      <c r="C2602" s="2" t="s">
        <v>1003</v>
      </c>
      <c r="D2602" s="0" t="s">
        <v>21</v>
      </c>
      <c r="E2602" s="0" t="n">
        <v>2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10</v>
      </c>
      <c r="N2602" s="0" t="n">
        <v>0</v>
      </c>
      <c r="O2602" s="0" t="n">
        <v>0</v>
      </c>
      <c r="P2602" s="0" t="n">
        <v>0</v>
      </c>
      <c r="Q2602" s="0" t="n">
        <v>10</v>
      </c>
      <c r="R2602" s="0" t="n">
        <v>40</v>
      </c>
    </row>
    <row r="2603" customFormat="false" ht="15" hidden="false" customHeight="false" outlineLevel="0" collapsed="false">
      <c r="A2603" s="0" t="s">
        <v>1001</v>
      </c>
      <c r="B2603" s="0" t="s">
        <v>1002</v>
      </c>
      <c r="C2603" s="2" t="s">
        <v>1003</v>
      </c>
      <c r="D2603" s="0" t="s">
        <v>22</v>
      </c>
      <c r="E2603" s="0" t="n">
        <v>10</v>
      </c>
      <c r="F2603" s="0" t="n">
        <v>10</v>
      </c>
      <c r="G2603" s="0" t="n">
        <v>0</v>
      </c>
      <c r="H2603" s="0" t="n">
        <v>1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0</v>
      </c>
      <c r="O2603" s="0" t="n">
        <v>0</v>
      </c>
      <c r="P2603" s="0" t="n">
        <v>0</v>
      </c>
      <c r="Q2603" s="0" t="n">
        <v>0</v>
      </c>
      <c r="R2603" s="0" t="n">
        <v>30</v>
      </c>
    </row>
    <row r="2604" customFormat="false" ht="15" hidden="false" customHeight="false" outlineLevel="0" collapsed="false">
      <c r="A2604" s="0" t="s">
        <v>1001</v>
      </c>
      <c r="B2604" s="0" t="s">
        <v>1002</v>
      </c>
      <c r="C2604" s="2" t="s">
        <v>1003</v>
      </c>
      <c r="D2604" s="0" t="s">
        <v>23</v>
      </c>
      <c r="E2604" s="0" t="n">
        <v>20</v>
      </c>
      <c r="F2604" s="0" t="n">
        <v>0</v>
      </c>
      <c r="G2604" s="0" t="n">
        <v>30</v>
      </c>
      <c r="H2604" s="0" t="n">
        <v>10</v>
      </c>
      <c r="I2604" s="0" t="n">
        <v>0</v>
      </c>
      <c r="J2604" s="0" t="n">
        <v>20</v>
      </c>
      <c r="K2604" s="0" t="n">
        <v>170</v>
      </c>
      <c r="L2604" s="0" t="n">
        <v>50</v>
      </c>
      <c r="M2604" s="0" t="n">
        <v>20</v>
      </c>
      <c r="N2604" s="0" t="n">
        <v>10</v>
      </c>
      <c r="O2604" s="0" t="n">
        <v>10</v>
      </c>
      <c r="P2604" s="0" t="n">
        <v>0</v>
      </c>
      <c r="Q2604" s="0" t="n">
        <v>0</v>
      </c>
      <c r="R2604" s="0" t="n">
        <v>340</v>
      </c>
    </row>
    <row r="2605" customFormat="false" ht="15" hidden="false" customHeight="false" outlineLevel="0" collapsed="false">
      <c r="A2605" s="0" t="s">
        <v>1001</v>
      </c>
      <c r="B2605" s="0" t="s">
        <v>1002</v>
      </c>
      <c r="C2605" s="2" t="s">
        <v>1003</v>
      </c>
      <c r="D2605" s="0" t="s">
        <v>24</v>
      </c>
      <c r="E2605" s="0" t="n">
        <v>10</v>
      </c>
      <c r="F2605" s="0" t="n">
        <v>0</v>
      </c>
      <c r="G2605" s="0" t="n">
        <v>0</v>
      </c>
      <c r="H2605" s="0" t="n">
        <v>10</v>
      </c>
      <c r="I2605" s="0" t="n">
        <v>10</v>
      </c>
      <c r="J2605" s="0" t="n">
        <v>10</v>
      </c>
      <c r="K2605" s="0" t="n">
        <v>50</v>
      </c>
      <c r="L2605" s="0" t="n">
        <v>10</v>
      </c>
      <c r="M2605" s="0" t="n">
        <v>0</v>
      </c>
      <c r="N2605" s="0" t="n">
        <v>20</v>
      </c>
      <c r="O2605" s="0" t="n">
        <v>10</v>
      </c>
      <c r="P2605" s="0" t="n">
        <v>0</v>
      </c>
      <c r="Q2605" s="0" t="n">
        <v>0</v>
      </c>
      <c r="R2605" s="0" t="n">
        <v>130</v>
      </c>
    </row>
    <row r="2606" customFormat="false" ht="15" hidden="false" customHeight="false" outlineLevel="0" collapsed="false">
      <c r="A2606" s="0" t="s">
        <v>1001</v>
      </c>
      <c r="B2606" s="0" t="s">
        <v>1002</v>
      </c>
      <c r="C2606" s="2" t="s">
        <v>1003</v>
      </c>
      <c r="D2606" s="0" t="s">
        <v>25</v>
      </c>
      <c r="E2606" s="0" t="n">
        <v>0</v>
      </c>
      <c r="F2606" s="0" t="n">
        <v>0</v>
      </c>
      <c r="G2606" s="0" t="n">
        <v>0</v>
      </c>
      <c r="H2606" s="0" t="n">
        <v>10</v>
      </c>
      <c r="I2606" s="0" t="n">
        <v>0</v>
      </c>
      <c r="J2606" s="0" t="n">
        <v>10</v>
      </c>
      <c r="K2606" s="0" t="n">
        <v>10</v>
      </c>
      <c r="L2606" s="0" t="n">
        <v>0</v>
      </c>
      <c r="M2606" s="0" t="n">
        <v>10</v>
      </c>
      <c r="N2606" s="0" t="n">
        <v>10</v>
      </c>
      <c r="O2606" s="0" t="n">
        <v>10</v>
      </c>
      <c r="P2606" s="0" t="n">
        <v>0</v>
      </c>
      <c r="Q2606" s="0" t="n">
        <v>0</v>
      </c>
      <c r="R2606" s="0" t="n">
        <v>60</v>
      </c>
    </row>
    <row r="2607" customFormat="false" ht="15" hidden="false" customHeight="false" outlineLevel="0" collapsed="false">
      <c r="A2607" s="0" t="s">
        <v>1001</v>
      </c>
      <c r="B2607" s="0" t="s">
        <v>1002</v>
      </c>
      <c r="C2607" s="2" t="s">
        <v>1003</v>
      </c>
      <c r="D2607" s="0" t="s">
        <v>26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n">
        <v>0</v>
      </c>
      <c r="N2607" s="0" t="n">
        <v>0</v>
      </c>
      <c r="O2607" s="0" t="n">
        <v>0</v>
      </c>
      <c r="P2607" s="0" t="n">
        <v>0</v>
      </c>
      <c r="Q2607" s="0" t="n">
        <v>0</v>
      </c>
      <c r="R2607" s="0" t="n">
        <v>0</v>
      </c>
    </row>
    <row r="2608" customFormat="false" ht="15" hidden="false" customHeight="false" outlineLevel="0" collapsed="false">
      <c r="A2608" s="0" t="s">
        <v>1001</v>
      </c>
      <c r="B2608" s="0" t="s">
        <v>1002</v>
      </c>
      <c r="C2608" s="2" t="s">
        <v>1003</v>
      </c>
      <c r="D2608" s="0" t="s">
        <v>27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n">
        <v>0</v>
      </c>
      <c r="N2608" s="0" t="n">
        <v>0</v>
      </c>
      <c r="O2608" s="0" t="n">
        <v>0</v>
      </c>
      <c r="P2608" s="0" t="n">
        <v>0</v>
      </c>
      <c r="Q2608" s="0" t="n">
        <v>0</v>
      </c>
      <c r="R2608" s="0" t="n">
        <v>0</v>
      </c>
    </row>
    <row r="2609" customFormat="false" ht="15" hidden="false" customHeight="false" outlineLevel="0" collapsed="false">
      <c r="A2609" s="0" t="s">
        <v>1001</v>
      </c>
      <c r="B2609" s="0" t="s">
        <v>1002</v>
      </c>
      <c r="C2609" s="2" t="s">
        <v>1003</v>
      </c>
      <c r="D2609" s="0" t="s">
        <v>28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0</v>
      </c>
      <c r="O2609" s="0" t="n">
        <v>0</v>
      </c>
      <c r="P2609" s="0" t="n">
        <v>0</v>
      </c>
      <c r="Q2609" s="0" t="n">
        <v>0</v>
      </c>
      <c r="R2609" s="0" t="n">
        <v>0</v>
      </c>
    </row>
    <row r="2610" customFormat="false" ht="15" hidden="false" customHeight="false" outlineLevel="0" collapsed="false">
      <c r="A2610" s="0" t="s">
        <v>1004</v>
      </c>
      <c r="B2610" s="0" t="s">
        <v>1005</v>
      </c>
      <c r="C2610" s="2" t="s">
        <v>1006</v>
      </c>
      <c r="D2610" s="0" t="s">
        <v>21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n">
        <v>4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40</v>
      </c>
    </row>
    <row r="2611" customFormat="false" ht="15" hidden="false" customHeight="false" outlineLevel="0" collapsed="false">
      <c r="A2611" s="0" t="s">
        <v>1004</v>
      </c>
      <c r="B2611" s="0" t="s">
        <v>1005</v>
      </c>
      <c r="C2611" s="2" t="s">
        <v>1006</v>
      </c>
      <c r="D2611" s="0" t="s">
        <v>22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n">
        <v>60</v>
      </c>
      <c r="N2611" s="0" t="n">
        <v>10</v>
      </c>
      <c r="O2611" s="0" t="n">
        <v>0</v>
      </c>
      <c r="P2611" s="0" t="n">
        <v>0</v>
      </c>
      <c r="Q2611" s="0" t="n">
        <v>0</v>
      </c>
      <c r="R2611" s="0" t="n">
        <v>70</v>
      </c>
    </row>
    <row r="2612" customFormat="false" ht="15" hidden="false" customHeight="false" outlineLevel="0" collapsed="false">
      <c r="A2612" s="0" t="s">
        <v>1004</v>
      </c>
      <c r="B2612" s="0" t="s">
        <v>1005</v>
      </c>
      <c r="C2612" s="2" t="s">
        <v>1006</v>
      </c>
      <c r="D2612" s="0" t="s">
        <v>23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30</v>
      </c>
      <c r="J2612" s="0" t="n">
        <v>10</v>
      </c>
      <c r="K2612" s="0" t="n">
        <v>40</v>
      </c>
      <c r="L2612" s="0" t="n">
        <v>10</v>
      </c>
      <c r="M2612" s="0" t="n">
        <v>70</v>
      </c>
      <c r="N2612" s="0" t="n">
        <v>30</v>
      </c>
      <c r="O2612" s="0" t="n">
        <v>0</v>
      </c>
      <c r="P2612" s="0" t="n">
        <v>0</v>
      </c>
      <c r="Q2612" s="0" t="n">
        <v>0</v>
      </c>
      <c r="R2612" s="0" t="n">
        <v>190</v>
      </c>
    </row>
    <row r="2613" customFormat="false" ht="15" hidden="false" customHeight="false" outlineLevel="0" collapsed="false">
      <c r="A2613" s="0" t="s">
        <v>1004</v>
      </c>
      <c r="B2613" s="0" t="s">
        <v>1005</v>
      </c>
      <c r="C2613" s="2" t="s">
        <v>1006</v>
      </c>
      <c r="D2613" s="0" t="s">
        <v>24</v>
      </c>
      <c r="E2613" s="0" t="n">
        <v>10</v>
      </c>
      <c r="F2613" s="0" t="n">
        <v>0</v>
      </c>
      <c r="G2613" s="0" t="n">
        <v>0</v>
      </c>
      <c r="H2613" s="0" t="n">
        <v>0</v>
      </c>
      <c r="I2613" s="0" t="n">
        <v>10</v>
      </c>
      <c r="J2613" s="0" t="n">
        <v>10</v>
      </c>
      <c r="K2613" s="0" t="n">
        <v>40</v>
      </c>
      <c r="L2613" s="0" t="n">
        <v>70</v>
      </c>
      <c r="M2613" s="0" t="n">
        <v>60</v>
      </c>
      <c r="N2613" s="0" t="n">
        <v>30</v>
      </c>
      <c r="O2613" s="0" t="n">
        <v>0</v>
      </c>
      <c r="P2613" s="0" t="n">
        <v>0</v>
      </c>
      <c r="Q2613" s="0" t="n">
        <v>0</v>
      </c>
      <c r="R2613" s="0" t="n">
        <v>230</v>
      </c>
    </row>
    <row r="2614" customFormat="false" ht="15" hidden="false" customHeight="false" outlineLevel="0" collapsed="false">
      <c r="A2614" s="0" t="s">
        <v>1004</v>
      </c>
      <c r="B2614" s="0" t="s">
        <v>1005</v>
      </c>
      <c r="C2614" s="2" t="s">
        <v>1006</v>
      </c>
      <c r="D2614" s="0" t="s">
        <v>25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10</v>
      </c>
      <c r="K2614" s="0" t="n">
        <v>10</v>
      </c>
      <c r="L2614" s="0" t="n">
        <v>0</v>
      </c>
      <c r="M2614" s="0" t="n">
        <v>30</v>
      </c>
      <c r="N2614" s="0" t="n">
        <v>30</v>
      </c>
      <c r="O2614" s="0" t="n">
        <v>0</v>
      </c>
      <c r="P2614" s="0" t="n">
        <v>0</v>
      </c>
      <c r="Q2614" s="0" t="n">
        <v>0</v>
      </c>
      <c r="R2614" s="0" t="n">
        <v>80</v>
      </c>
    </row>
    <row r="2615" customFormat="false" ht="15" hidden="false" customHeight="false" outlineLevel="0" collapsed="false">
      <c r="A2615" s="0" t="s">
        <v>1004</v>
      </c>
      <c r="B2615" s="0" t="s">
        <v>1005</v>
      </c>
      <c r="C2615" s="2" t="s">
        <v>1006</v>
      </c>
      <c r="D2615" s="0" t="s">
        <v>26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n">
        <v>0</v>
      </c>
      <c r="N2615" s="0" t="n">
        <v>0</v>
      </c>
      <c r="O2615" s="0" t="n">
        <v>0</v>
      </c>
      <c r="P2615" s="0" t="n">
        <v>0</v>
      </c>
      <c r="Q2615" s="0" t="n">
        <v>0</v>
      </c>
      <c r="R2615" s="0" t="n">
        <v>0</v>
      </c>
    </row>
    <row r="2616" customFormat="false" ht="15" hidden="false" customHeight="false" outlineLevel="0" collapsed="false">
      <c r="A2616" s="0" t="s">
        <v>1004</v>
      </c>
      <c r="B2616" s="0" t="s">
        <v>1005</v>
      </c>
      <c r="C2616" s="2" t="s">
        <v>1006</v>
      </c>
      <c r="D2616" s="0" t="s">
        <v>27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0</v>
      </c>
      <c r="O2616" s="0" t="n">
        <v>0</v>
      </c>
      <c r="P2616" s="0" t="n">
        <v>0</v>
      </c>
      <c r="Q2616" s="0" t="n">
        <v>0</v>
      </c>
      <c r="R2616" s="0" t="n">
        <v>0</v>
      </c>
    </row>
    <row r="2617" customFormat="false" ht="15" hidden="false" customHeight="false" outlineLevel="0" collapsed="false">
      <c r="A2617" s="0" t="s">
        <v>1004</v>
      </c>
      <c r="B2617" s="0" t="s">
        <v>1005</v>
      </c>
      <c r="C2617" s="2" t="s">
        <v>1006</v>
      </c>
      <c r="D2617" s="0" t="s">
        <v>28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n">
        <v>0</v>
      </c>
      <c r="N2617" s="0" t="n">
        <v>0</v>
      </c>
      <c r="O2617" s="0" t="n">
        <v>0</v>
      </c>
      <c r="P2617" s="0" t="n">
        <v>0</v>
      </c>
      <c r="Q2617" s="0" t="n">
        <v>0</v>
      </c>
      <c r="R2617" s="0" t="n">
        <v>0</v>
      </c>
    </row>
    <row r="2618" customFormat="false" ht="15" hidden="false" customHeight="false" outlineLevel="0" collapsed="false">
      <c r="A2618" s="0" t="s">
        <v>1007</v>
      </c>
      <c r="B2618" s="0" t="s">
        <v>1008</v>
      </c>
      <c r="C2618" s="2" t="s">
        <v>1009</v>
      </c>
      <c r="D2618" s="0" t="s">
        <v>21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10</v>
      </c>
      <c r="J2618" s="0" t="n">
        <v>0</v>
      </c>
      <c r="K2618" s="0" t="n">
        <v>20</v>
      </c>
      <c r="L2618" s="0" t="n">
        <v>20</v>
      </c>
      <c r="M2618" s="0" t="n">
        <v>10</v>
      </c>
      <c r="N2618" s="0" t="n">
        <v>20</v>
      </c>
      <c r="O2618" s="0" t="n">
        <v>0</v>
      </c>
      <c r="P2618" s="0" t="n">
        <v>0</v>
      </c>
      <c r="Q2618" s="0" t="n">
        <v>0</v>
      </c>
      <c r="R2618" s="0" t="n">
        <v>80</v>
      </c>
    </row>
    <row r="2619" customFormat="false" ht="15" hidden="false" customHeight="false" outlineLevel="0" collapsed="false">
      <c r="A2619" s="0" t="s">
        <v>1007</v>
      </c>
      <c r="B2619" s="0" t="s">
        <v>1008</v>
      </c>
      <c r="C2619" s="2" t="s">
        <v>1009</v>
      </c>
      <c r="D2619" s="0" t="s">
        <v>22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30</v>
      </c>
      <c r="J2619" s="0" t="n">
        <v>40</v>
      </c>
      <c r="K2619" s="0" t="n">
        <v>20</v>
      </c>
      <c r="L2619" s="0" t="n">
        <v>210</v>
      </c>
      <c r="M2619" s="0" t="n">
        <v>10</v>
      </c>
      <c r="N2619" s="0" t="n">
        <v>50</v>
      </c>
      <c r="O2619" s="0" t="n">
        <v>40</v>
      </c>
      <c r="P2619" s="0" t="n">
        <v>0</v>
      </c>
      <c r="Q2619" s="0" t="n">
        <v>0</v>
      </c>
      <c r="R2619" s="0" t="n">
        <v>400</v>
      </c>
    </row>
    <row r="2620" customFormat="false" ht="15" hidden="false" customHeight="false" outlineLevel="0" collapsed="false">
      <c r="A2620" s="0" t="s">
        <v>1007</v>
      </c>
      <c r="B2620" s="0" t="s">
        <v>1008</v>
      </c>
      <c r="C2620" s="2" t="s">
        <v>1009</v>
      </c>
      <c r="D2620" s="0" t="s">
        <v>23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10</v>
      </c>
      <c r="J2620" s="0" t="n">
        <v>0</v>
      </c>
      <c r="K2620" s="0" t="n">
        <v>0</v>
      </c>
      <c r="L2620" s="0" t="n">
        <v>40</v>
      </c>
      <c r="M2620" s="0" t="n">
        <v>30</v>
      </c>
      <c r="N2620" s="0" t="n">
        <v>10</v>
      </c>
      <c r="O2620" s="0" t="n">
        <v>10</v>
      </c>
      <c r="P2620" s="0" t="n">
        <v>0</v>
      </c>
      <c r="Q2620" s="0" t="n">
        <v>0</v>
      </c>
      <c r="R2620" s="0" t="n">
        <v>100</v>
      </c>
    </row>
    <row r="2621" customFormat="false" ht="15" hidden="false" customHeight="false" outlineLevel="0" collapsed="false">
      <c r="A2621" s="0" t="s">
        <v>1007</v>
      </c>
      <c r="B2621" s="0" t="s">
        <v>1008</v>
      </c>
      <c r="C2621" s="2" t="s">
        <v>1009</v>
      </c>
      <c r="D2621" s="0" t="s">
        <v>24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10</v>
      </c>
      <c r="O2621" s="0" t="n">
        <v>30</v>
      </c>
      <c r="P2621" s="0" t="n">
        <v>0</v>
      </c>
      <c r="Q2621" s="0" t="n">
        <v>0</v>
      </c>
      <c r="R2621" s="0" t="n">
        <v>40</v>
      </c>
    </row>
    <row r="2622" customFormat="false" ht="15" hidden="false" customHeight="false" outlineLevel="0" collapsed="false">
      <c r="A2622" s="0" t="s">
        <v>1007</v>
      </c>
      <c r="B2622" s="0" t="s">
        <v>1008</v>
      </c>
      <c r="C2622" s="2" t="s">
        <v>1009</v>
      </c>
      <c r="D2622" s="0" t="s">
        <v>25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</row>
    <row r="2623" customFormat="false" ht="15" hidden="false" customHeight="false" outlineLevel="0" collapsed="false">
      <c r="A2623" s="0" t="s">
        <v>1007</v>
      </c>
      <c r="B2623" s="0" t="s">
        <v>1008</v>
      </c>
      <c r="C2623" s="2" t="s">
        <v>1009</v>
      </c>
      <c r="D2623" s="0" t="s">
        <v>26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</row>
    <row r="2624" customFormat="false" ht="15" hidden="false" customHeight="false" outlineLevel="0" collapsed="false">
      <c r="A2624" s="0" t="s">
        <v>1007</v>
      </c>
      <c r="B2624" s="0" t="s">
        <v>1008</v>
      </c>
      <c r="C2624" s="2" t="s">
        <v>1009</v>
      </c>
      <c r="D2624" s="0" t="s">
        <v>27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n">
        <v>0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</row>
    <row r="2625" customFormat="false" ht="15" hidden="false" customHeight="false" outlineLevel="0" collapsed="false">
      <c r="A2625" s="0" t="s">
        <v>1007</v>
      </c>
      <c r="B2625" s="0" t="s">
        <v>1008</v>
      </c>
      <c r="C2625" s="2" t="s">
        <v>1009</v>
      </c>
      <c r="D2625" s="0" t="s">
        <v>28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</row>
    <row r="2626" customFormat="false" ht="15" hidden="false" customHeight="false" outlineLevel="0" collapsed="false">
      <c r="A2626" s="0" t="s">
        <v>1010</v>
      </c>
      <c r="B2626" s="0" t="s">
        <v>1011</v>
      </c>
      <c r="C2626" s="2" t="s">
        <v>1012</v>
      </c>
      <c r="D2626" s="0" t="s">
        <v>21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80</v>
      </c>
      <c r="M2626" s="0" t="n">
        <v>100</v>
      </c>
      <c r="N2626" s="0" t="n">
        <v>0</v>
      </c>
      <c r="O2626" s="0" t="n">
        <v>0</v>
      </c>
      <c r="P2626" s="0" t="n">
        <v>0</v>
      </c>
      <c r="Q2626" s="0" t="n">
        <v>0</v>
      </c>
      <c r="R2626" s="0" t="n">
        <v>180</v>
      </c>
    </row>
    <row r="2627" customFormat="false" ht="15" hidden="false" customHeight="false" outlineLevel="0" collapsed="false">
      <c r="A2627" s="0" t="s">
        <v>1010</v>
      </c>
      <c r="B2627" s="0" t="s">
        <v>1011</v>
      </c>
      <c r="C2627" s="2" t="s">
        <v>1012</v>
      </c>
      <c r="D2627" s="0" t="s">
        <v>22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10</v>
      </c>
      <c r="K2627" s="0" t="n">
        <v>20</v>
      </c>
      <c r="L2627" s="0" t="n">
        <v>240</v>
      </c>
      <c r="M2627" s="0" t="n">
        <v>110</v>
      </c>
      <c r="N2627" s="0" t="n">
        <v>0</v>
      </c>
      <c r="O2627" s="0" t="n">
        <v>0</v>
      </c>
      <c r="P2627" s="0" t="n">
        <v>0</v>
      </c>
      <c r="Q2627" s="0" t="n">
        <v>0</v>
      </c>
      <c r="R2627" s="0" t="n">
        <v>380</v>
      </c>
    </row>
    <row r="2628" customFormat="false" ht="15" hidden="false" customHeight="false" outlineLevel="0" collapsed="false">
      <c r="A2628" s="0" t="s">
        <v>1010</v>
      </c>
      <c r="B2628" s="0" t="s">
        <v>1011</v>
      </c>
      <c r="C2628" s="2" t="s">
        <v>1012</v>
      </c>
      <c r="D2628" s="0" t="s">
        <v>23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2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20</v>
      </c>
    </row>
    <row r="2629" customFormat="false" ht="15" hidden="false" customHeight="false" outlineLevel="0" collapsed="false">
      <c r="A2629" s="0" t="s">
        <v>1010</v>
      </c>
      <c r="B2629" s="0" t="s">
        <v>1011</v>
      </c>
      <c r="C2629" s="2" t="s">
        <v>1012</v>
      </c>
      <c r="D2629" s="0" t="s">
        <v>24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</row>
    <row r="2630" customFormat="false" ht="15" hidden="false" customHeight="false" outlineLevel="0" collapsed="false">
      <c r="A2630" s="0" t="s">
        <v>1010</v>
      </c>
      <c r="B2630" s="0" t="s">
        <v>1011</v>
      </c>
      <c r="C2630" s="2" t="s">
        <v>1012</v>
      </c>
      <c r="D2630" s="0" t="s">
        <v>25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n">
        <v>0</v>
      </c>
      <c r="N2630" s="0" t="n">
        <v>0</v>
      </c>
      <c r="O2630" s="0" t="n">
        <v>0</v>
      </c>
      <c r="P2630" s="0" t="n">
        <v>0</v>
      </c>
      <c r="Q2630" s="0" t="n">
        <v>0</v>
      </c>
      <c r="R2630" s="0" t="n">
        <v>0</v>
      </c>
    </row>
    <row r="2631" customFormat="false" ht="15" hidden="false" customHeight="false" outlineLevel="0" collapsed="false">
      <c r="A2631" s="0" t="s">
        <v>1010</v>
      </c>
      <c r="B2631" s="0" t="s">
        <v>1011</v>
      </c>
      <c r="C2631" s="2" t="s">
        <v>1012</v>
      </c>
      <c r="D2631" s="0" t="s">
        <v>26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n">
        <v>0</v>
      </c>
      <c r="N2631" s="0" t="n">
        <v>0</v>
      </c>
      <c r="O2631" s="0" t="n">
        <v>0</v>
      </c>
      <c r="P2631" s="0" t="n">
        <v>0</v>
      </c>
      <c r="Q2631" s="0" t="n">
        <v>0</v>
      </c>
      <c r="R2631" s="0" t="n">
        <v>0</v>
      </c>
    </row>
    <row r="2632" customFormat="false" ht="15" hidden="false" customHeight="false" outlineLevel="0" collapsed="false">
      <c r="A2632" s="0" t="s">
        <v>1010</v>
      </c>
      <c r="B2632" s="0" t="s">
        <v>1011</v>
      </c>
      <c r="C2632" s="2" t="s">
        <v>1012</v>
      </c>
      <c r="D2632" s="0" t="s">
        <v>27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n">
        <v>0</v>
      </c>
      <c r="N2632" s="0" t="n">
        <v>0</v>
      </c>
      <c r="O2632" s="0" t="n">
        <v>0</v>
      </c>
      <c r="P2632" s="0" t="n">
        <v>0</v>
      </c>
      <c r="Q2632" s="0" t="n">
        <v>0</v>
      </c>
      <c r="R2632" s="0" t="n">
        <v>0</v>
      </c>
    </row>
    <row r="2633" customFormat="false" ht="15" hidden="false" customHeight="false" outlineLevel="0" collapsed="false">
      <c r="A2633" s="0" t="s">
        <v>1010</v>
      </c>
      <c r="B2633" s="0" t="s">
        <v>1011</v>
      </c>
      <c r="C2633" s="2" t="s">
        <v>1012</v>
      </c>
      <c r="D2633" s="0" t="s">
        <v>28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n">
        <v>0</v>
      </c>
      <c r="N2633" s="0" t="n">
        <v>0</v>
      </c>
      <c r="O2633" s="0" t="n">
        <v>0</v>
      </c>
      <c r="P2633" s="0" t="n">
        <v>0</v>
      </c>
      <c r="Q2633" s="0" t="n">
        <v>0</v>
      </c>
      <c r="R2633" s="0" t="n">
        <v>0</v>
      </c>
    </row>
    <row r="2634" customFormat="false" ht="15" hidden="false" customHeight="false" outlineLevel="0" collapsed="false">
      <c r="A2634" s="0" t="s">
        <v>1013</v>
      </c>
      <c r="B2634" s="0" t="s">
        <v>1014</v>
      </c>
      <c r="C2634" s="2" t="s">
        <v>1015</v>
      </c>
      <c r="D2634" s="0" t="s">
        <v>21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n">
        <v>60</v>
      </c>
      <c r="N2634" s="0" t="n">
        <v>0</v>
      </c>
      <c r="O2634" s="0" t="n">
        <v>60</v>
      </c>
      <c r="P2634" s="0" t="n">
        <v>0</v>
      </c>
      <c r="Q2634" s="0" t="n">
        <v>0</v>
      </c>
      <c r="R2634" s="0" t="n">
        <v>120</v>
      </c>
    </row>
    <row r="2635" customFormat="false" ht="15" hidden="false" customHeight="false" outlineLevel="0" collapsed="false">
      <c r="A2635" s="0" t="s">
        <v>1013</v>
      </c>
      <c r="B2635" s="0" t="s">
        <v>1014</v>
      </c>
      <c r="C2635" s="2" t="s">
        <v>1015</v>
      </c>
      <c r="D2635" s="0" t="s">
        <v>22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20</v>
      </c>
      <c r="L2635" s="0" t="n">
        <v>0</v>
      </c>
      <c r="M2635" s="0" t="n">
        <v>180</v>
      </c>
      <c r="N2635" s="0" t="n">
        <v>0</v>
      </c>
      <c r="O2635" s="0" t="n">
        <v>60</v>
      </c>
      <c r="P2635" s="0" t="n">
        <v>50</v>
      </c>
      <c r="Q2635" s="0" t="n">
        <v>0</v>
      </c>
      <c r="R2635" s="0" t="n">
        <v>310</v>
      </c>
    </row>
    <row r="2636" customFormat="false" ht="15" hidden="false" customHeight="false" outlineLevel="0" collapsed="false">
      <c r="A2636" s="0" t="s">
        <v>1013</v>
      </c>
      <c r="B2636" s="0" t="s">
        <v>1014</v>
      </c>
      <c r="C2636" s="2" t="s">
        <v>1015</v>
      </c>
      <c r="D2636" s="0" t="s">
        <v>23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50</v>
      </c>
      <c r="L2636" s="0" t="n">
        <v>0</v>
      </c>
      <c r="M2636" s="0" t="n">
        <v>150</v>
      </c>
      <c r="N2636" s="0" t="n">
        <v>0</v>
      </c>
      <c r="O2636" s="0" t="n">
        <v>170</v>
      </c>
      <c r="P2636" s="0" t="n">
        <v>50</v>
      </c>
      <c r="Q2636" s="0" t="n">
        <v>0</v>
      </c>
      <c r="R2636" s="0" t="n">
        <v>420</v>
      </c>
    </row>
    <row r="2637" customFormat="false" ht="15" hidden="false" customHeight="false" outlineLevel="0" collapsed="false">
      <c r="A2637" s="0" t="s">
        <v>1013</v>
      </c>
      <c r="B2637" s="0" t="s">
        <v>1014</v>
      </c>
      <c r="C2637" s="2" t="s">
        <v>1015</v>
      </c>
      <c r="D2637" s="0" t="s">
        <v>24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n">
        <v>160</v>
      </c>
      <c r="N2637" s="0" t="n">
        <v>0</v>
      </c>
      <c r="O2637" s="0" t="n">
        <v>170</v>
      </c>
      <c r="P2637" s="0" t="n">
        <v>60</v>
      </c>
      <c r="Q2637" s="0" t="n">
        <v>0</v>
      </c>
      <c r="R2637" s="0" t="n">
        <v>390</v>
      </c>
    </row>
    <row r="2638" customFormat="false" ht="15" hidden="false" customHeight="false" outlineLevel="0" collapsed="false">
      <c r="A2638" s="0" t="s">
        <v>1013</v>
      </c>
      <c r="B2638" s="0" t="s">
        <v>1014</v>
      </c>
      <c r="C2638" s="2" t="s">
        <v>1015</v>
      </c>
      <c r="D2638" s="0" t="s">
        <v>25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n">
        <v>60</v>
      </c>
      <c r="N2638" s="0" t="n">
        <v>0</v>
      </c>
      <c r="O2638" s="0" t="n">
        <v>40</v>
      </c>
      <c r="P2638" s="0" t="n">
        <v>10</v>
      </c>
      <c r="Q2638" s="0" t="n">
        <v>0</v>
      </c>
      <c r="R2638" s="0" t="n">
        <v>110</v>
      </c>
    </row>
    <row r="2639" customFormat="false" ht="15" hidden="false" customHeight="false" outlineLevel="0" collapsed="false">
      <c r="A2639" s="0" t="s">
        <v>1013</v>
      </c>
      <c r="B2639" s="0" t="s">
        <v>1014</v>
      </c>
      <c r="C2639" s="2" t="s">
        <v>1015</v>
      </c>
      <c r="D2639" s="0" t="s">
        <v>26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10</v>
      </c>
      <c r="P2639" s="0" t="n">
        <v>0</v>
      </c>
      <c r="Q2639" s="0" t="n">
        <v>0</v>
      </c>
      <c r="R2639" s="0" t="n">
        <v>10</v>
      </c>
    </row>
    <row r="2640" customFormat="false" ht="15" hidden="false" customHeight="false" outlineLevel="0" collapsed="false">
      <c r="A2640" s="0" t="s">
        <v>1013</v>
      </c>
      <c r="B2640" s="0" t="s">
        <v>1014</v>
      </c>
      <c r="C2640" s="2" t="s">
        <v>1015</v>
      </c>
      <c r="D2640" s="0" t="s">
        <v>27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</row>
    <row r="2641" customFormat="false" ht="15" hidden="false" customHeight="false" outlineLevel="0" collapsed="false">
      <c r="A2641" s="0" t="s">
        <v>1013</v>
      </c>
      <c r="B2641" s="0" t="s">
        <v>1014</v>
      </c>
      <c r="C2641" s="2" t="s">
        <v>1015</v>
      </c>
      <c r="D2641" s="0" t="s">
        <v>28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</row>
    <row r="2642" customFormat="false" ht="15" hidden="false" customHeight="false" outlineLevel="0" collapsed="false">
      <c r="A2642" s="0" t="s">
        <v>1016</v>
      </c>
      <c r="B2642" s="0" t="s">
        <v>1017</v>
      </c>
      <c r="C2642" s="2" t="s">
        <v>1018</v>
      </c>
      <c r="D2642" s="0" t="s">
        <v>21</v>
      </c>
      <c r="E2642" s="0" t="n">
        <v>0</v>
      </c>
      <c r="F2642" s="0" t="n">
        <v>0</v>
      </c>
      <c r="G2642" s="0" t="n">
        <v>0</v>
      </c>
      <c r="H2642" s="0" t="n">
        <v>1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n">
        <v>2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30</v>
      </c>
    </row>
    <row r="2643" customFormat="false" ht="15" hidden="false" customHeight="false" outlineLevel="0" collapsed="false">
      <c r="A2643" s="0" t="s">
        <v>1016</v>
      </c>
      <c r="B2643" s="0" t="s">
        <v>1017</v>
      </c>
      <c r="C2643" s="2" t="s">
        <v>1018</v>
      </c>
      <c r="D2643" s="0" t="s">
        <v>22</v>
      </c>
      <c r="E2643" s="0" t="n">
        <v>0</v>
      </c>
      <c r="F2643" s="0" t="n">
        <v>0</v>
      </c>
      <c r="G2643" s="0" t="n">
        <v>0</v>
      </c>
      <c r="H2643" s="0" t="n">
        <v>50</v>
      </c>
      <c r="I2643" s="0" t="n">
        <v>10</v>
      </c>
      <c r="J2643" s="0" t="n">
        <v>0</v>
      </c>
      <c r="K2643" s="0" t="n">
        <v>260</v>
      </c>
      <c r="L2643" s="0" t="n">
        <v>0</v>
      </c>
      <c r="M2643" s="0" t="n">
        <v>80</v>
      </c>
      <c r="N2643" s="0" t="n">
        <v>10</v>
      </c>
      <c r="O2643" s="0" t="n">
        <v>0</v>
      </c>
      <c r="P2643" s="0" t="n">
        <v>0</v>
      </c>
      <c r="Q2643" s="0" t="n">
        <v>0</v>
      </c>
      <c r="R2643" s="0" t="n">
        <v>410</v>
      </c>
    </row>
    <row r="2644" customFormat="false" ht="15" hidden="false" customHeight="false" outlineLevel="0" collapsed="false">
      <c r="A2644" s="0" t="s">
        <v>1016</v>
      </c>
      <c r="B2644" s="0" t="s">
        <v>1017</v>
      </c>
      <c r="C2644" s="2" t="s">
        <v>1018</v>
      </c>
      <c r="D2644" s="0" t="s">
        <v>23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100</v>
      </c>
      <c r="L2644" s="0" t="n">
        <v>0</v>
      </c>
      <c r="M2644" s="0" t="n">
        <v>20</v>
      </c>
      <c r="N2644" s="0" t="n">
        <v>20</v>
      </c>
      <c r="O2644" s="0" t="n">
        <v>0</v>
      </c>
      <c r="P2644" s="0" t="n">
        <v>0</v>
      </c>
      <c r="Q2644" s="0" t="n">
        <v>0</v>
      </c>
      <c r="R2644" s="0" t="n">
        <v>140</v>
      </c>
    </row>
    <row r="2645" customFormat="false" ht="15" hidden="false" customHeight="false" outlineLevel="0" collapsed="false">
      <c r="A2645" s="0" t="s">
        <v>1016</v>
      </c>
      <c r="B2645" s="0" t="s">
        <v>1017</v>
      </c>
      <c r="C2645" s="2" t="s">
        <v>1018</v>
      </c>
      <c r="D2645" s="0" t="s">
        <v>24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1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10</v>
      </c>
    </row>
    <row r="2646" customFormat="false" ht="15" hidden="false" customHeight="false" outlineLevel="0" collapsed="false">
      <c r="A2646" s="0" t="s">
        <v>1016</v>
      </c>
      <c r="B2646" s="0" t="s">
        <v>1017</v>
      </c>
      <c r="C2646" s="2" t="s">
        <v>1018</v>
      </c>
      <c r="D2646" s="0" t="s">
        <v>25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</row>
    <row r="2647" customFormat="false" ht="15" hidden="false" customHeight="false" outlineLevel="0" collapsed="false">
      <c r="A2647" s="0" t="s">
        <v>1016</v>
      </c>
      <c r="B2647" s="0" t="s">
        <v>1017</v>
      </c>
      <c r="C2647" s="2" t="s">
        <v>1018</v>
      </c>
      <c r="D2647" s="0" t="s">
        <v>26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</row>
    <row r="2648" customFormat="false" ht="15" hidden="false" customHeight="false" outlineLevel="0" collapsed="false">
      <c r="A2648" s="0" t="s">
        <v>1016</v>
      </c>
      <c r="B2648" s="0" t="s">
        <v>1017</v>
      </c>
      <c r="C2648" s="2" t="s">
        <v>1018</v>
      </c>
      <c r="D2648" s="0" t="s">
        <v>27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0</v>
      </c>
      <c r="R2648" s="0" t="n">
        <v>0</v>
      </c>
    </row>
    <row r="2649" customFormat="false" ht="15" hidden="false" customHeight="false" outlineLevel="0" collapsed="false">
      <c r="A2649" s="0" t="s">
        <v>1016</v>
      </c>
      <c r="B2649" s="0" t="s">
        <v>1017</v>
      </c>
      <c r="C2649" s="2" t="s">
        <v>1018</v>
      </c>
      <c r="D2649" s="0" t="s">
        <v>28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0</v>
      </c>
      <c r="P2649" s="0" t="n">
        <v>0</v>
      </c>
      <c r="Q2649" s="0" t="n">
        <v>0</v>
      </c>
      <c r="R2649" s="0" t="n">
        <v>0</v>
      </c>
    </row>
    <row r="2650" customFormat="false" ht="15" hidden="false" customHeight="false" outlineLevel="0" collapsed="false">
      <c r="A2650" s="0" t="s">
        <v>1019</v>
      </c>
      <c r="B2650" s="0" t="s">
        <v>1020</v>
      </c>
      <c r="C2650" s="2" t="s">
        <v>1021</v>
      </c>
      <c r="D2650" s="0" t="s">
        <v>21</v>
      </c>
      <c r="E2650" s="0" t="n">
        <v>0</v>
      </c>
      <c r="F2650" s="0" t="n">
        <v>10</v>
      </c>
      <c r="G2650" s="0" t="n">
        <v>0</v>
      </c>
      <c r="H2650" s="0" t="n">
        <v>0</v>
      </c>
      <c r="I2650" s="0" t="n">
        <v>0</v>
      </c>
      <c r="J2650" s="0" t="n">
        <v>70</v>
      </c>
      <c r="K2650" s="0" t="n">
        <v>50</v>
      </c>
      <c r="L2650" s="0" t="n">
        <v>0</v>
      </c>
      <c r="M2650" s="0" t="n">
        <v>0</v>
      </c>
      <c r="N2650" s="0" t="n">
        <v>10</v>
      </c>
      <c r="O2650" s="0" t="n">
        <v>10</v>
      </c>
      <c r="P2650" s="0" t="n">
        <v>0</v>
      </c>
      <c r="Q2650" s="0" t="n">
        <v>0</v>
      </c>
      <c r="R2650" s="0" t="n">
        <v>150</v>
      </c>
    </row>
    <row r="2651" customFormat="false" ht="15" hidden="false" customHeight="false" outlineLevel="0" collapsed="false">
      <c r="A2651" s="0" t="s">
        <v>1019</v>
      </c>
      <c r="B2651" s="0" t="s">
        <v>1020</v>
      </c>
      <c r="C2651" s="2" t="s">
        <v>1021</v>
      </c>
      <c r="D2651" s="0" t="s">
        <v>22</v>
      </c>
      <c r="E2651" s="0" t="n">
        <v>0</v>
      </c>
      <c r="F2651" s="0" t="n">
        <v>10</v>
      </c>
      <c r="G2651" s="0" t="n">
        <v>50</v>
      </c>
      <c r="H2651" s="0" t="n">
        <v>0</v>
      </c>
      <c r="I2651" s="0" t="n">
        <v>0</v>
      </c>
      <c r="J2651" s="0" t="n">
        <v>100</v>
      </c>
      <c r="K2651" s="0" t="n">
        <v>100</v>
      </c>
      <c r="L2651" s="0" t="n">
        <v>0</v>
      </c>
      <c r="M2651" s="0" t="n">
        <v>0</v>
      </c>
      <c r="N2651" s="0" t="n">
        <v>40</v>
      </c>
      <c r="O2651" s="0" t="n">
        <v>10</v>
      </c>
      <c r="P2651" s="0" t="n">
        <v>10</v>
      </c>
      <c r="Q2651" s="0" t="n">
        <v>0</v>
      </c>
      <c r="R2651" s="0" t="n">
        <v>320</v>
      </c>
    </row>
    <row r="2652" customFormat="false" ht="15" hidden="false" customHeight="false" outlineLevel="0" collapsed="false">
      <c r="A2652" s="0" t="s">
        <v>1019</v>
      </c>
      <c r="B2652" s="0" t="s">
        <v>1020</v>
      </c>
      <c r="C2652" s="2" t="s">
        <v>1021</v>
      </c>
      <c r="D2652" s="0" t="s">
        <v>23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20</v>
      </c>
      <c r="J2652" s="0" t="n">
        <v>30</v>
      </c>
      <c r="K2652" s="0" t="n">
        <v>30</v>
      </c>
      <c r="L2652" s="0" t="n">
        <v>10</v>
      </c>
      <c r="M2652" s="0" t="n">
        <v>20</v>
      </c>
      <c r="N2652" s="0" t="n">
        <v>30</v>
      </c>
      <c r="O2652" s="0" t="n">
        <v>0</v>
      </c>
      <c r="P2652" s="0" t="n">
        <v>0</v>
      </c>
      <c r="Q2652" s="0" t="n">
        <v>0</v>
      </c>
      <c r="R2652" s="0" t="n">
        <v>140</v>
      </c>
    </row>
    <row r="2653" customFormat="false" ht="15" hidden="false" customHeight="false" outlineLevel="0" collapsed="false">
      <c r="A2653" s="0" t="s">
        <v>1019</v>
      </c>
      <c r="B2653" s="0" t="s">
        <v>1020</v>
      </c>
      <c r="C2653" s="2" t="s">
        <v>1021</v>
      </c>
      <c r="D2653" s="0" t="s">
        <v>24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10</v>
      </c>
      <c r="M2653" s="0" t="n">
        <v>0</v>
      </c>
      <c r="N2653" s="0" t="n">
        <v>20</v>
      </c>
      <c r="O2653" s="0" t="n">
        <v>0</v>
      </c>
      <c r="P2653" s="0" t="n">
        <v>0</v>
      </c>
      <c r="Q2653" s="0" t="n">
        <v>0</v>
      </c>
      <c r="R2653" s="0" t="n">
        <v>30</v>
      </c>
    </row>
    <row r="2654" customFormat="false" ht="15" hidden="false" customHeight="false" outlineLevel="0" collapsed="false">
      <c r="A2654" s="0" t="s">
        <v>1019</v>
      </c>
      <c r="B2654" s="0" t="s">
        <v>1020</v>
      </c>
      <c r="C2654" s="2" t="s">
        <v>1021</v>
      </c>
      <c r="D2654" s="0" t="s">
        <v>25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10</v>
      </c>
      <c r="O2654" s="0" t="n">
        <v>0</v>
      </c>
      <c r="P2654" s="0" t="n">
        <v>0</v>
      </c>
      <c r="Q2654" s="0" t="n">
        <v>0</v>
      </c>
      <c r="R2654" s="0" t="n">
        <v>10</v>
      </c>
    </row>
    <row r="2655" customFormat="false" ht="15" hidden="false" customHeight="false" outlineLevel="0" collapsed="false">
      <c r="A2655" s="0" t="s">
        <v>1019</v>
      </c>
      <c r="B2655" s="0" t="s">
        <v>1020</v>
      </c>
      <c r="C2655" s="2" t="s">
        <v>1021</v>
      </c>
      <c r="D2655" s="0" t="s">
        <v>26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</row>
    <row r="2656" customFormat="false" ht="15" hidden="false" customHeight="false" outlineLevel="0" collapsed="false">
      <c r="A2656" s="0" t="s">
        <v>1019</v>
      </c>
      <c r="B2656" s="0" t="s">
        <v>1020</v>
      </c>
      <c r="C2656" s="2" t="s">
        <v>1021</v>
      </c>
      <c r="D2656" s="0" t="s">
        <v>27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</row>
    <row r="2657" customFormat="false" ht="15" hidden="false" customHeight="false" outlineLevel="0" collapsed="false">
      <c r="A2657" s="0" t="s">
        <v>1019</v>
      </c>
      <c r="B2657" s="0" t="s">
        <v>1020</v>
      </c>
      <c r="C2657" s="2" t="s">
        <v>1021</v>
      </c>
      <c r="D2657" s="0" t="s">
        <v>28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n">
        <v>0</v>
      </c>
      <c r="N2657" s="0" t="n">
        <v>0</v>
      </c>
      <c r="O2657" s="0" t="n">
        <v>0</v>
      </c>
      <c r="P2657" s="0" t="n">
        <v>0</v>
      </c>
      <c r="Q2657" s="0" t="n">
        <v>0</v>
      </c>
      <c r="R2657" s="0" t="n">
        <v>0</v>
      </c>
    </row>
    <row r="2658" customFormat="false" ht="15" hidden="false" customHeight="false" outlineLevel="0" collapsed="false">
      <c r="A2658" s="0" t="s">
        <v>1022</v>
      </c>
      <c r="B2658" s="0" t="s">
        <v>1023</v>
      </c>
      <c r="C2658" s="2" t="s">
        <v>1024</v>
      </c>
      <c r="D2658" s="0" t="s">
        <v>21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20</v>
      </c>
      <c r="K2658" s="0" t="n">
        <v>120</v>
      </c>
      <c r="L2658" s="0" t="n">
        <v>0</v>
      </c>
      <c r="M2658" s="0" t="n">
        <v>0</v>
      </c>
      <c r="N2658" s="0" t="n">
        <v>0</v>
      </c>
      <c r="O2658" s="0" t="n">
        <v>0</v>
      </c>
      <c r="P2658" s="0" t="n">
        <v>0</v>
      </c>
      <c r="Q2658" s="0" t="n">
        <v>0</v>
      </c>
      <c r="R2658" s="0" t="n">
        <v>140</v>
      </c>
    </row>
    <row r="2659" customFormat="false" ht="15" hidden="false" customHeight="false" outlineLevel="0" collapsed="false">
      <c r="A2659" s="0" t="s">
        <v>1022</v>
      </c>
      <c r="B2659" s="0" t="s">
        <v>1023</v>
      </c>
      <c r="C2659" s="2" t="s">
        <v>1024</v>
      </c>
      <c r="D2659" s="0" t="s">
        <v>22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50</v>
      </c>
      <c r="K2659" s="0" t="n">
        <v>320</v>
      </c>
      <c r="L2659" s="0" t="n">
        <v>0</v>
      </c>
      <c r="M2659" s="0" t="n">
        <v>0</v>
      </c>
      <c r="N2659" s="0" t="n">
        <v>0</v>
      </c>
      <c r="O2659" s="0" t="n">
        <v>0</v>
      </c>
      <c r="P2659" s="0" t="n">
        <v>10</v>
      </c>
      <c r="Q2659" s="0" t="n">
        <v>0</v>
      </c>
      <c r="R2659" s="0" t="n">
        <v>380</v>
      </c>
    </row>
    <row r="2660" customFormat="false" ht="15" hidden="false" customHeight="false" outlineLevel="0" collapsed="false">
      <c r="A2660" s="0" t="s">
        <v>1022</v>
      </c>
      <c r="B2660" s="0" t="s">
        <v>1023</v>
      </c>
      <c r="C2660" s="2" t="s">
        <v>1024</v>
      </c>
      <c r="D2660" s="0" t="s">
        <v>23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n">
        <v>0</v>
      </c>
      <c r="P2660" s="0" t="n">
        <v>10</v>
      </c>
      <c r="Q2660" s="0" t="n">
        <v>0</v>
      </c>
      <c r="R2660" s="0" t="n">
        <v>10</v>
      </c>
    </row>
    <row r="2661" customFormat="false" ht="15" hidden="false" customHeight="false" outlineLevel="0" collapsed="false">
      <c r="A2661" s="0" t="s">
        <v>1022</v>
      </c>
      <c r="B2661" s="0" t="s">
        <v>1023</v>
      </c>
      <c r="C2661" s="2" t="s">
        <v>1024</v>
      </c>
      <c r="D2661" s="0" t="s">
        <v>24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10</v>
      </c>
      <c r="K2661" s="0" t="n">
        <v>0</v>
      </c>
      <c r="L2661" s="0" t="n">
        <v>0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10</v>
      </c>
    </row>
    <row r="2662" customFormat="false" ht="15" hidden="false" customHeight="false" outlineLevel="0" collapsed="false">
      <c r="A2662" s="0" t="s">
        <v>1022</v>
      </c>
      <c r="B2662" s="0" t="s">
        <v>1023</v>
      </c>
      <c r="C2662" s="2" t="s">
        <v>1024</v>
      </c>
      <c r="D2662" s="0" t="s">
        <v>25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</row>
    <row r="2663" customFormat="false" ht="15" hidden="false" customHeight="false" outlineLevel="0" collapsed="false">
      <c r="A2663" s="0" t="s">
        <v>1022</v>
      </c>
      <c r="B2663" s="0" t="s">
        <v>1023</v>
      </c>
      <c r="C2663" s="2" t="s">
        <v>1024</v>
      </c>
      <c r="D2663" s="0" t="s">
        <v>26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0</v>
      </c>
    </row>
    <row r="2664" customFormat="false" ht="15" hidden="false" customHeight="false" outlineLevel="0" collapsed="false">
      <c r="A2664" s="0" t="s">
        <v>1022</v>
      </c>
      <c r="B2664" s="0" t="s">
        <v>1023</v>
      </c>
      <c r="C2664" s="2" t="s">
        <v>1024</v>
      </c>
      <c r="D2664" s="0" t="s">
        <v>27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</row>
    <row r="2665" customFormat="false" ht="15" hidden="false" customHeight="false" outlineLevel="0" collapsed="false">
      <c r="A2665" s="0" t="s">
        <v>1022</v>
      </c>
      <c r="B2665" s="0" t="s">
        <v>1023</v>
      </c>
      <c r="C2665" s="2" t="s">
        <v>1024</v>
      </c>
      <c r="D2665" s="0" t="s">
        <v>28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0</v>
      </c>
    </row>
    <row r="2666" customFormat="false" ht="15" hidden="false" customHeight="false" outlineLevel="0" collapsed="false">
      <c r="A2666" s="0" t="s">
        <v>1025</v>
      </c>
      <c r="B2666" s="0" t="s">
        <v>1026</v>
      </c>
      <c r="C2666" s="2" t="s">
        <v>1027</v>
      </c>
      <c r="D2666" s="0" t="s">
        <v>21</v>
      </c>
      <c r="E2666" s="0" t="n">
        <v>80</v>
      </c>
      <c r="F2666" s="0" t="n">
        <v>10</v>
      </c>
      <c r="G2666" s="0" t="n">
        <v>0</v>
      </c>
      <c r="H2666" s="0" t="n">
        <v>0</v>
      </c>
      <c r="I2666" s="0" t="n">
        <v>0</v>
      </c>
      <c r="J2666" s="0" t="n">
        <v>40</v>
      </c>
      <c r="K2666" s="0" t="n">
        <v>0</v>
      </c>
      <c r="L2666" s="0" t="n">
        <v>10</v>
      </c>
      <c r="M2666" s="0" t="n">
        <v>0</v>
      </c>
      <c r="N2666" s="0" t="n">
        <v>0</v>
      </c>
      <c r="O2666" s="0" t="n">
        <v>10</v>
      </c>
      <c r="P2666" s="0" t="n">
        <v>0</v>
      </c>
      <c r="Q2666" s="0" t="n">
        <v>0</v>
      </c>
      <c r="R2666" s="0" t="n">
        <v>150</v>
      </c>
    </row>
    <row r="2667" customFormat="false" ht="15" hidden="false" customHeight="false" outlineLevel="0" collapsed="false">
      <c r="A2667" s="0" t="s">
        <v>1025</v>
      </c>
      <c r="B2667" s="0" t="s">
        <v>1026</v>
      </c>
      <c r="C2667" s="2" t="s">
        <v>1027</v>
      </c>
      <c r="D2667" s="0" t="s">
        <v>22</v>
      </c>
      <c r="E2667" s="0" t="n">
        <v>40</v>
      </c>
      <c r="F2667" s="0" t="n">
        <v>20</v>
      </c>
      <c r="G2667" s="0" t="n">
        <v>40</v>
      </c>
      <c r="H2667" s="0" t="n">
        <v>0</v>
      </c>
      <c r="I2667" s="0" t="n">
        <v>0</v>
      </c>
      <c r="J2667" s="0" t="n">
        <v>60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50</v>
      </c>
      <c r="P2667" s="0" t="n">
        <v>0</v>
      </c>
      <c r="Q2667" s="0" t="n">
        <v>0</v>
      </c>
      <c r="R2667" s="0" t="n">
        <v>210</v>
      </c>
    </row>
    <row r="2668" customFormat="false" ht="15" hidden="false" customHeight="false" outlineLevel="0" collapsed="false">
      <c r="A2668" s="0" t="s">
        <v>1025</v>
      </c>
      <c r="B2668" s="0" t="s">
        <v>1026</v>
      </c>
      <c r="C2668" s="2" t="s">
        <v>1027</v>
      </c>
      <c r="D2668" s="0" t="s">
        <v>23</v>
      </c>
      <c r="E2668" s="0" t="n">
        <v>20</v>
      </c>
      <c r="F2668" s="0" t="n">
        <v>0</v>
      </c>
      <c r="G2668" s="0" t="n">
        <v>10</v>
      </c>
      <c r="H2668" s="0" t="n">
        <v>0</v>
      </c>
      <c r="I2668" s="0" t="n">
        <v>0</v>
      </c>
      <c r="J2668" s="0" t="n">
        <v>120</v>
      </c>
      <c r="K2668" s="0" t="n">
        <v>10</v>
      </c>
      <c r="L2668" s="0" t="n">
        <v>0</v>
      </c>
      <c r="M2668" s="0" t="n">
        <v>10</v>
      </c>
      <c r="N2668" s="0" t="n">
        <v>0</v>
      </c>
      <c r="O2668" s="0" t="n">
        <v>30</v>
      </c>
      <c r="P2668" s="0" t="n">
        <v>10</v>
      </c>
      <c r="Q2668" s="0" t="n">
        <v>0</v>
      </c>
      <c r="R2668" s="0" t="n">
        <v>210</v>
      </c>
    </row>
    <row r="2669" customFormat="false" ht="15" hidden="false" customHeight="false" outlineLevel="0" collapsed="false">
      <c r="A2669" s="0" t="s">
        <v>1025</v>
      </c>
      <c r="B2669" s="0" t="s">
        <v>1026</v>
      </c>
      <c r="C2669" s="2" t="s">
        <v>1027</v>
      </c>
      <c r="D2669" s="0" t="s">
        <v>24</v>
      </c>
      <c r="E2669" s="0" t="n">
        <v>1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20</v>
      </c>
      <c r="K2669" s="0" t="n">
        <v>20</v>
      </c>
      <c r="L2669" s="0" t="n">
        <v>30</v>
      </c>
      <c r="M2669" s="0" t="n">
        <v>0</v>
      </c>
      <c r="N2669" s="0" t="n">
        <v>0</v>
      </c>
      <c r="O2669" s="0" t="n">
        <v>10</v>
      </c>
      <c r="P2669" s="0" t="n">
        <v>0</v>
      </c>
      <c r="Q2669" s="0" t="n">
        <v>0</v>
      </c>
      <c r="R2669" s="0" t="n">
        <v>90</v>
      </c>
    </row>
    <row r="2670" customFormat="false" ht="15" hidden="false" customHeight="false" outlineLevel="0" collapsed="false">
      <c r="A2670" s="0" t="s">
        <v>1025</v>
      </c>
      <c r="B2670" s="0" t="s">
        <v>1026</v>
      </c>
      <c r="C2670" s="2" t="s">
        <v>1027</v>
      </c>
      <c r="D2670" s="0" t="s">
        <v>25</v>
      </c>
      <c r="E2670" s="0" t="n">
        <v>1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20</v>
      </c>
      <c r="L2670" s="0" t="n">
        <v>0</v>
      </c>
      <c r="M2670" s="0" t="n">
        <v>10</v>
      </c>
      <c r="N2670" s="0" t="n">
        <v>0</v>
      </c>
      <c r="O2670" s="0" t="n">
        <v>10</v>
      </c>
      <c r="P2670" s="0" t="n">
        <v>0</v>
      </c>
      <c r="Q2670" s="0" t="n">
        <v>0</v>
      </c>
      <c r="R2670" s="0" t="n">
        <v>50</v>
      </c>
    </row>
    <row r="2671" customFormat="false" ht="15" hidden="false" customHeight="false" outlineLevel="0" collapsed="false">
      <c r="A2671" s="0" t="s">
        <v>1025</v>
      </c>
      <c r="B2671" s="0" t="s">
        <v>1026</v>
      </c>
      <c r="C2671" s="2" t="s">
        <v>1027</v>
      </c>
      <c r="D2671" s="0" t="s">
        <v>26</v>
      </c>
      <c r="E2671" s="0" t="n">
        <v>1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n">
        <v>1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20</v>
      </c>
    </row>
    <row r="2672" customFormat="false" ht="15" hidden="false" customHeight="false" outlineLevel="0" collapsed="false">
      <c r="A2672" s="0" t="s">
        <v>1025</v>
      </c>
      <c r="B2672" s="0" t="s">
        <v>1026</v>
      </c>
      <c r="C2672" s="2" t="s">
        <v>1027</v>
      </c>
      <c r="D2672" s="0" t="s">
        <v>27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</row>
    <row r="2673" customFormat="false" ht="15" hidden="false" customHeight="false" outlineLevel="0" collapsed="false">
      <c r="A2673" s="0" t="s">
        <v>1025</v>
      </c>
      <c r="B2673" s="0" t="s">
        <v>1026</v>
      </c>
      <c r="C2673" s="2" t="s">
        <v>1027</v>
      </c>
      <c r="D2673" s="0" t="s">
        <v>28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</row>
    <row r="2674" customFormat="false" ht="15" hidden="false" customHeight="false" outlineLevel="0" collapsed="false">
      <c r="A2674" s="0" t="s">
        <v>1028</v>
      </c>
      <c r="B2674" s="0" t="s">
        <v>1029</v>
      </c>
      <c r="C2674" s="2" t="s">
        <v>1030</v>
      </c>
      <c r="D2674" s="0" t="s">
        <v>21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80</v>
      </c>
      <c r="L2674" s="0" t="n">
        <v>40</v>
      </c>
      <c r="M2674" s="0" t="n">
        <v>0</v>
      </c>
      <c r="N2674" s="0" t="n">
        <v>60</v>
      </c>
      <c r="O2674" s="0" t="n">
        <v>10</v>
      </c>
      <c r="P2674" s="0" t="n">
        <v>0</v>
      </c>
      <c r="Q2674" s="0" t="n">
        <v>0</v>
      </c>
      <c r="R2674" s="0" t="n">
        <v>190</v>
      </c>
    </row>
    <row r="2675" customFormat="false" ht="15" hidden="false" customHeight="false" outlineLevel="0" collapsed="false">
      <c r="A2675" s="0" t="s">
        <v>1028</v>
      </c>
      <c r="B2675" s="0" t="s">
        <v>1029</v>
      </c>
      <c r="C2675" s="2" t="s">
        <v>1030</v>
      </c>
      <c r="D2675" s="0" t="s">
        <v>22</v>
      </c>
      <c r="E2675" s="0" t="n">
        <v>0</v>
      </c>
      <c r="F2675" s="0" t="n">
        <v>0</v>
      </c>
      <c r="G2675" s="0" t="n">
        <v>0</v>
      </c>
      <c r="H2675" s="0" t="n">
        <v>10</v>
      </c>
      <c r="I2675" s="0" t="n">
        <v>0</v>
      </c>
      <c r="J2675" s="0" t="n">
        <v>0</v>
      </c>
      <c r="K2675" s="0" t="n">
        <v>160</v>
      </c>
      <c r="L2675" s="0" t="n">
        <v>0</v>
      </c>
      <c r="M2675" s="0" t="n">
        <v>0</v>
      </c>
      <c r="N2675" s="0" t="n">
        <v>20</v>
      </c>
      <c r="O2675" s="0" t="n">
        <v>20</v>
      </c>
      <c r="P2675" s="0" t="n">
        <v>0</v>
      </c>
      <c r="Q2675" s="0" t="n">
        <v>0</v>
      </c>
      <c r="R2675" s="0" t="n">
        <v>210</v>
      </c>
    </row>
    <row r="2676" customFormat="false" ht="15" hidden="false" customHeight="false" outlineLevel="0" collapsed="false">
      <c r="A2676" s="0" t="s">
        <v>1028</v>
      </c>
      <c r="B2676" s="0" t="s">
        <v>1029</v>
      </c>
      <c r="C2676" s="2" t="s">
        <v>1030</v>
      </c>
      <c r="D2676" s="0" t="s">
        <v>23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10</v>
      </c>
      <c r="K2676" s="0" t="n">
        <v>140</v>
      </c>
      <c r="L2676" s="0" t="n">
        <v>0</v>
      </c>
      <c r="M2676" s="0" t="n">
        <v>10</v>
      </c>
      <c r="N2676" s="0" t="n">
        <v>10</v>
      </c>
      <c r="O2676" s="0" t="n">
        <v>30</v>
      </c>
      <c r="P2676" s="0" t="n">
        <v>0</v>
      </c>
      <c r="Q2676" s="0" t="n">
        <v>0</v>
      </c>
      <c r="R2676" s="0" t="n">
        <v>200</v>
      </c>
    </row>
    <row r="2677" customFormat="false" ht="15" hidden="false" customHeight="false" outlineLevel="0" collapsed="false">
      <c r="A2677" s="0" t="s">
        <v>1028</v>
      </c>
      <c r="B2677" s="0" t="s">
        <v>1029</v>
      </c>
      <c r="C2677" s="2" t="s">
        <v>1030</v>
      </c>
      <c r="D2677" s="0" t="s">
        <v>24</v>
      </c>
      <c r="E2677" s="0" t="n">
        <v>0</v>
      </c>
      <c r="F2677" s="0" t="n">
        <v>0</v>
      </c>
      <c r="G2677" s="0" t="n">
        <v>0</v>
      </c>
      <c r="H2677" s="0" t="n">
        <v>10</v>
      </c>
      <c r="I2677" s="0" t="n">
        <v>20</v>
      </c>
      <c r="J2677" s="0" t="n">
        <v>20</v>
      </c>
      <c r="K2677" s="0" t="n">
        <v>30</v>
      </c>
      <c r="L2677" s="0" t="n">
        <v>0</v>
      </c>
      <c r="M2677" s="0" t="n">
        <v>20</v>
      </c>
      <c r="N2677" s="0" t="n">
        <v>0</v>
      </c>
      <c r="O2677" s="0" t="n">
        <v>20</v>
      </c>
      <c r="P2677" s="0" t="n">
        <v>0</v>
      </c>
      <c r="Q2677" s="0" t="n">
        <v>0</v>
      </c>
      <c r="R2677" s="0" t="n">
        <v>120</v>
      </c>
    </row>
    <row r="2678" customFormat="false" ht="15" hidden="false" customHeight="false" outlineLevel="0" collapsed="false">
      <c r="A2678" s="0" t="s">
        <v>1028</v>
      </c>
      <c r="B2678" s="0" t="s">
        <v>1029</v>
      </c>
      <c r="C2678" s="2" t="s">
        <v>1030</v>
      </c>
      <c r="D2678" s="0" t="s">
        <v>25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10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n">
        <v>10</v>
      </c>
      <c r="P2678" s="0" t="n">
        <v>0</v>
      </c>
      <c r="Q2678" s="0" t="n">
        <v>0</v>
      </c>
      <c r="R2678" s="0" t="n">
        <v>20</v>
      </c>
    </row>
    <row r="2679" customFormat="false" ht="15" hidden="false" customHeight="false" outlineLevel="0" collapsed="false">
      <c r="A2679" s="0" t="s">
        <v>1028</v>
      </c>
      <c r="B2679" s="0" t="s">
        <v>1029</v>
      </c>
      <c r="C2679" s="2" t="s">
        <v>1030</v>
      </c>
      <c r="D2679" s="0" t="s">
        <v>26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n">
        <v>0</v>
      </c>
      <c r="N2679" s="0" t="n">
        <v>0</v>
      </c>
      <c r="O2679" s="0" t="n">
        <v>0</v>
      </c>
      <c r="P2679" s="0" t="n">
        <v>0</v>
      </c>
      <c r="Q2679" s="0" t="n">
        <v>0</v>
      </c>
      <c r="R2679" s="0" t="n">
        <v>0</v>
      </c>
    </row>
    <row r="2680" customFormat="false" ht="15" hidden="false" customHeight="false" outlineLevel="0" collapsed="false">
      <c r="A2680" s="0" t="s">
        <v>1028</v>
      </c>
      <c r="B2680" s="0" t="s">
        <v>1029</v>
      </c>
      <c r="C2680" s="2" t="s">
        <v>1030</v>
      </c>
      <c r="D2680" s="0" t="s">
        <v>27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n">
        <v>0</v>
      </c>
      <c r="P2680" s="0" t="n">
        <v>0</v>
      </c>
      <c r="Q2680" s="0" t="n">
        <v>0</v>
      </c>
      <c r="R2680" s="0" t="n">
        <v>0</v>
      </c>
    </row>
    <row r="2681" customFormat="false" ht="15" hidden="false" customHeight="false" outlineLevel="0" collapsed="false">
      <c r="A2681" s="0" t="s">
        <v>1028</v>
      </c>
      <c r="B2681" s="0" t="s">
        <v>1029</v>
      </c>
      <c r="C2681" s="2" t="s">
        <v>1030</v>
      </c>
      <c r="D2681" s="0" t="s">
        <v>28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</row>
    <row r="2682" customFormat="false" ht="15" hidden="false" customHeight="false" outlineLevel="0" collapsed="false">
      <c r="A2682" s="0" t="s">
        <v>1031</v>
      </c>
      <c r="B2682" s="0" t="s">
        <v>1032</v>
      </c>
      <c r="C2682" s="2" t="s">
        <v>1033</v>
      </c>
      <c r="D2682" s="0" t="s">
        <v>21</v>
      </c>
      <c r="E2682" s="0" t="n">
        <v>120</v>
      </c>
      <c r="F2682" s="0" t="n">
        <v>10</v>
      </c>
      <c r="G2682" s="0" t="n">
        <v>0</v>
      </c>
      <c r="H2682" s="0" t="n">
        <v>0</v>
      </c>
      <c r="I2682" s="0" t="n">
        <v>0</v>
      </c>
      <c r="J2682" s="0" t="n">
        <v>10</v>
      </c>
      <c r="K2682" s="0" t="n">
        <v>10</v>
      </c>
      <c r="L2682" s="0" t="n">
        <v>50</v>
      </c>
      <c r="M2682" s="0" t="n">
        <v>110</v>
      </c>
      <c r="N2682" s="0" t="n">
        <v>50</v>
      </c>
      <c r="O2682" s="0" t="n">
        <v>20</v>
      </c>
      <c r="P2682" s="0" t="n">
        <v>30</v>
      </c>
      <c r="Q2682" s="0" t="n">
        <v>20</v>
      </c>
      <c r="R2682" s="0" t="n">
        <v>430</v>
      </c>
    </row>
    <row r="2683" customFormat="false" ht="15" hidden="false" customHeight="false" outlineLevel="0" collapsed="false">
      <c r="A2683" s="0" t="s">
        <v>1031</v>
      </c>
      <c r="B2683" s="0" t="s">
        <v>1032</v>
      </c>
      <c r="C2683" s="2" t="s">
        <v>1033</v>
      </c>
      <c r="D2683" s="0" t="s">
        <v>22</v>
      </c>
      <c r="E2683" s="0" t="n">
        <v>60</v>
      </c>
      <c r="F2683" s="0" t="n">
        <v>10</v>
      </c>
      <c r="G2683" s="0" t="n">
        <v>0</v>
      </c>
      <c r="H2683" s="0" t="n">
        <v>0</v>
      </c>
      <c r="I2683" s="0" t="n">
        <v>20</v>
      </c>
      <c r="J2683" s="0" t="n">
        <v>0</v>
      </c>
      <c r="K2683" s="0" t="n">
        <v>0</v>
      </c>
      <c r="L2683" s="0" t="n">
        <v>20</v>
      </c>
      <c r="M2683" s="0" t="n">
        <v>100</v>
      </c>
      <c r="N2683" s="0" t="n">
        <v>80</v>
      </c>
      <c r="O2683" s="0" t="n">
        <v>30</v>
      </c>
      <c r="P2683" s="0" t="n">
        <v>40</v>
      </c>
      <c r="Q2683" s="0" t="n">
        <v>10</v>
      </c>
      <c r="R2683" s="0" t="n">
        <v>370</v>
      </c>
    </row>
    <row r="2684" customFormat="false" ht="15" hidden="false" customHeight="false" outlineLevel="0" collapsed="false">
      <c r="A2684" s="0" t="s">
        <v>1031</v>
      </c>
      <c r="B2684" s="0" t="s">
        <v>1032</v>
      </c>
      <c r="C2684" s="2" t="s">
        <v>1033</v>
      </c>
      <c r="D2684" s="0" t="s">
        <v>23</v>
      </c>
      <c r="E2684" s="0" t="n">
        <v>20</v>
      </c>
      <c r="F2684" s="0" t="n">
        <v>10</v>
      </c>
      <c r="G2684" s="0" t="n">
        <v>0</v>
      </c>
      <c r="H2684" s="0" t="n">
        <v>10</v>
      </c>
      <c r="I2684" s="0" t="n">
        <v>0</v>
      </c>
      <c r="J2684" s="0" t="n">
        <v>0</v>
      </c>
      <c r="K2684" s="0" t="n">
        <v>10</v>
      </c>
      <c r="L2684" s="0" t="n">
        <v>20</v>
      </c>
      <c r="M2684" s="0" t="n">
        <v>60</v>
      </c>
      <c r="N2684" s="0" t="n">
        <v>30</v>
      </c>
      <c r="O2684" s="0" t="n">
        <v>50</v>
      </c>
      <c r="P2684" s="0" t="n">
        <v>20</v>
      </c>
      <c r="Q2684" s="0" t="n">
        <v>10</v>
      </c>
      <c r="R2684" s="0" t="n">
        <v>240</v>
      </c>
    </row>
    <row r="2685" customFormat="false" ht="15" hidden="false" customHeight="false" outlineLevel="0" collapsed="false">
      <c r="A2685" s="0" t="s">
        <v>1031</v>
      </c>
      <c r="B2685" s="0" t="s">
        <v>1032</v>
      </c>
      <c r="C2685" s="2" t="s">
        <v>1033</v>
      </c>
      <c r="D2685" s="0" t="s">
        <v>24</v>
      </c>
      <c r="E2685" s="0" t="n">
        <v>2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0</v>
      </c>
      <c r="N2685" s="0" t="n">
        <v>0</v>
      </c>
      <c r="O2685" s="0" t="n">
        <v>0</v>
      </c>
      <c r="P2685" s="0" t="n">
        <v>10</v>
      </c>
      <c r="Q2685" s="0" t="n">
        <v>0</v>
      </c>
      <c r="R2685" s="0" t="n">
        <v>30</v>
      </c>
    </row>
    <row r="2686" customFormat="false" ht="15" hidden="false" customHeight="false" outlineLevel="0" collapsed="false">
      <c r="A2686" s="0" t="s">
        <v>1031</v>
      </c>
      <c r="B2686" s="0" t="s">
        <v>1032</v>
      </c>
      <c r="C2686" s="2" t="s">
        <v>1033</v>
      </c>
      <c r="D2686" s="0" t="s">
        <v>25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40</v>
      </c>
      <c r="P2686" s="0" t="n">
        <v>0</v>
      </c>
      <c r="Q2686" s="0" t="n">
        <v>10</v>
      </c>
      <c r="R2686" s="0" t="n">
        <v>50</v>
      </c>
    </row>
    <row r="2687" customFormat="false" ht="15" hidden="false" customHeight="false" outlineLevel="0" collapsed="false">
      <c r="A2687" s="0" t="s">
        <v>1031</v>
      </c>
      <c r="B2687" s="0" t="s">
        <v>1032</v>
      </c>
      <c r="C2687" s="2" t="s">
        <v>1033</v>
      </c>
      <c r="D2687" s="0" t="s">
        <v>26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1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10</v>
      </c>
    </row>
    <row r="2688" customFormat="false" ht="15" hidden="false" customHeight="false" outlineLevel="0" collapsed="false">
      <c r="A2688" s="0" t="s">
        <v>1031</v>
      </c>
      <c r="B2688" s="0" t="s">
        <v>1032</v>
      </c>
      <c r="C2688" s="2" t="s">
        <v>1033</v>
      </c>
      <c r="D2688" s="0" t="s">
        <v>27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</row>
    <row r="2689" customFormat="false" ht="15" hidden="false" customHeight="false" outlineLevel="0" collapsed="false">
      <c r="A2689" s="0" t="s">
        <v>1031</v>
      </c>
      <c r="B2689" s="0" t="s">
        <v>1032</v>
      </c>
      <c r="C2689" s="2" t="s">
        <v>1033</v>
      </c>
      <c r="D2689" s="0" t="s">
        <v>28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</row>
    <row r="2690" customFormat="false" ht="15" hidden="false" customHeight="false" outlineLevel="0" collapsed="false">
      <c r="A2690" s="0" t="s">
        <v>1034</v>
      </c>
      <c r="B2690" s="0" t="s">
        <v>1035</v>
      </c>
      <c r="C2690" s="2" t="s">
        <v>1036</v>
      </c>
      <c r="D2690" s="0" t="s">
        <v>21</v>
      </c>
      <c r="E2690" s="0" t="n">
        <v>20</v>
      </c>
      <c r="F2690" s="0" t="n">
        <v>10</v>
      </c>
      <c r="G2690" s="0" t="n">
        <v>0</v>
      </c>
      <c r="H2690" s="0" t="n">
        <v>0</v>
      </c>
      <c r="I2690" s="0" t="n">
        <v>0</v>
      </c>
      <c r="J2690" s="0" t="n">
        <v>20</v>
      </c>
      <c r="K2690" s="0" t="n">
        <v>40</v>
      </c>
      <c r="L2690" s="0" t="n">
        <v>0</v>
      </c>
      <c r="M2690" s="0" t="n">
        <v>20</v>
      </c>
      <c r="N2690" s="0" t="n">
        <v>0</v>
      </c>
      <c r="O2690" s="0" t="n">
        <v>0</v>
      </c>
      <c r="P2690" s="0" t="n">
        <v>10</v>
      </c>
      <c r="Q2690" s="0" t="n">
        <v>0</v>
      </c>
      <c r="R2690" s="0" t="n">
        <v>120</v>
      </c>
    </row>
    <row r="2691" customFormat="false" ht="15" hidden="false" customHeight="false" outlineLevel="0" collapsed="false">
      <c r="A2691" s="0" t="s">
        <v>1034</v>
      </c>
      <c r="B2691" s="0" t="s">
        <v>1035</v>
      </c>
      <c r="C2691" s="2" t="s">
        <v>1036</v>
      </c>
      <c r="D2691" s="0" t="s">
        <v>22</v>
      </c>
      <c r="E2691" s="0" t="n">
        <v>0</v>
      </c>
      <c r="F2691" s="0" t="n">
        <v>40</v>
      </c>
      <c r="G2691" s="0" t="n">
        <v>40</v>
      </c>
      <c r="H2691" s="0" t="n">
        <v>0</v>
      </c>
      <c r="I2691" s="0" t="n">
        <v>0</v>
      </c>
      <c r="J2691" s="0" t="n">
        <v>50</v>
      </c>
      <c r="K2691" s="0" t="n">
        <v>10</v>
      </c>
      <c r="L2691" s="0" t="n">
        <v>0</v>
      </c>
      <c r="M2691" s="0" t="n">
        <v>0</v>
      </c>
      <c r="N2691" s="0" t="n">
        <v>20</v>
      </c>
      <c r="O2691" s="0" t="n">
        <v>10</v>
      </c>
      <c r="P2691" s="0" t="n">
        <v>10</v>
      </c>
      <c r="Q2691" s="0" t="n">
        <v>0</v>
      </c>
      <c r="R2691" s="0" t="n">
        <v>180</v>
      </c>
    </row>
    <row r="2692" customFormat="false" ht="15" hidden="false" customHeight="false" outlineLevel="0" collapsed="false">
      <c r="A2692" s="0" t="s">
        <v>1034</v>
      </c>
      <c r="B2692" s="0" t="s">
        <v>1035</v>
      </c>
      <c r="C2692" s="2" t="s">
        <v>1036</v>
      </c>
      <c r="D2692" s="0" t="s">
        <v>23</v>
      </c>
      <c r="E2692" s="0" t="n">
        <v>10</v>
      </c>
      <c r="F2692" s="0" t="n">
        <v>10</v>
      </c>
      <c r="G2692" s="0" t="n">
        <v>0</v>
      </c>
      <c r="H2692" s="0" t="n">
        <v>10</v>
      </c>
      <c r="I2692" s="0" t="n">
        <v>0</v>
      </c>
      <c r="J2692" s="0" t="n">
        <v>150</v>
      </c>
      <c r="K2692" s="0" t="n">
        <v>80</v>
      </c>
      <c r="L2692" s="0" t="n">
        <v>0</v>
      </c>
      <c r="M2692" s="0" t="n">
        <v>0</v>
      </c>
      <c r="N2692" s="0" t="n">
        <v>20</v>
      </c>
      <c r="O2692" s="0" t="n">
        <v>0</v>
      </c>
      <c r="P2692" s="0" t="n">
        <v>0</v>
      </c>
      <c r="Q2692" s="0" t="n">
        <v>0</v>
      </c>
      <c r="R2692" s="0" t="n">
        <v>280</v>
      </c>
    </row>
    <row r="2693" customFormat="false" ht="15" hidden="false" customHeight="false" outlineLevel="0" collapsed="false">
      <c r="A2693" s="0" t="s">
        <v>1034</v>
      </c>
      <c r="B2693" s="0" t="s">
        <v>1035</v>
      </c>
      <c r="C2693" s="2" t="s">
        <v>1036</v>
      </c>
      <c r="D2693" s="0" t="s">
        <v>24</v>
      </c>
      <c r="E2693" s="0" t="n">
        <v>0</v>
      </c>
      <c r="F2693" s="0" t="n">
        <v>10</v>
      </c>
      <c r="G2693" s="0" t="n">
        <v>0</v>
      </c>
      <c r="H2693" s="0" t="n">
        <v>0</v>
      </c>
      <c r="I2693" s="0" t="n">
        <v>0</v>
      </c>
      <c r="J2693" s="0" t="n">
        <v>10</v>
      </c>
      <c r="K2693" s="0" t="n">
        <v>2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40</v>
      </c>
    </row>
    <row r="2694" customFormat="false" ht="15" hidden="false" customHeight="false" outlineLevel="0" collapsed="false">
      <c r="A2694" s="0" t="s">
        <v>1034</v>
      </c>
      <c r="B2694" s="0" t="s">
        <v>1035</v>
      </c>
      <c r="C2694" s="2" t="s">
        <v>1036</v>
      </c>
      <c r="D2694" s="0" t="s">
        <v>25</v>
      </c>
      <c r="E2694" s="0" t="n">
        <v>1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10</v>
      </c>
    </row>
    <row r="2695" customFormat="false" ht="15" hidden="false" customHeight="false" outlineLevel="0" collapsed="false">
      <c r="A2695" s="0" t="s">
        <v>1034</v>
      </c>
      <c r="B2695" s="0" t="s">
        <v>1035</v>
      </c>
      <c r="C2695" s="2" t="s">
        <v>1036</v>
      </c>
      <c r="D2695" s="0" t="s">
        <v>26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0</v>
      </c>
      <c r="P2695" s="0" t="n">
        <v>0</v>
      </c>
      <c r="Q2695" s="0" t="n">
        <v>0</v>
      </c>
      <c r="R2695" s="0" t="n">
        <v>0</v>
      </c>
    </row>
    <row r="2696" customFormat="false" ht="15" hidden="false" customHeight="false" outlineLevel="0" collapsed="false">
      <c r="A2696" s="0" t="s">
        <v>1034</v>
      </c>
      <c r="B2696" s="0" t="s">
        <v>1035</v>
      </c>
      <c r="C2696" s="2" t="s">
        <v>1036</v>
      </c>
      <c r="D2696" s="0" t="s">
        <v>27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  <c r="R2696" s="0" t="n">
        <v>0</v>
      </c>
    </row>
    <row r="2697" customFormat="false" ht="15" hidden="false" customHeight="false" outlineLevel="0" collapsed="false">
      <c r="A2697" s="0" t="s">
        <v>1034</v>
      </c>
      <c r="B2697" s="0" t="s">
        <v>1035</v>
      </c>
      <c r="C2697" s="2" t="s">
        <v>1036</v>
      </c>
      <c r="D2697" s="0" t="s">
        <v>28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  <c r="R2697" s="0" t="n">
        <v>0</v>
      </c>
    </row>
    <row r="2698" customFormat="false" ht="15" hidden="false" customHeight="false" outlineLevel="0" collapsed="false">
      <c r="A2698" s="0" t="s">
        <v>1037</v>
      </c>
      <c r="B2698" s="0" t="s">
        <v>1038</v>
      </c>
      <c r="C2698" s="2" t="s">
        <v>1039</v>
      </c>
      <c r="D2698" s="0" t="s">
        <v>21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0</v>
      </c>
      <c r="O2698" s="0" t="n">
        <v>0</v>
      </c>
      <c r="P2698" s="0" t="n">
        <v>0</v>
      </c>
      <c r="Q2698" s="0" t="n">
        <v>0</v>
      </c>
      <c r="R2698" s="0" t="n">
        <v>0</v>
      </c>
    </row>
    <row r="2699" customFormat="false" ht="15" hidden="false" customHeight="false" outlineLevel="0" collapsed="false">
      <c r="A2699" s="0" t="s">
        <v>1037</v>
      </c>
      <c r="B2699" s="0" t="s">
        <v>1038</v>
      </c>
      <c r="C2699" s="2" t="s">
        <v>1039</v>
      </c>
      <c r="D2699" s="0" t="s">
        <v>22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n">
        <v>0</v>
      </c>
      <c r="N2699" s="0" t="n">
        <v>0</v>
      </c>
      <c r="O2699" s="0" t="n">
        <v>0</v>
      </c>
      <c r="P2699" s="0" t="n">
        <v>0</v>
      </c>
      <c r="Q2699" s="0" t="n">
        <v>0</v>
      </c>
      <c r="R2699" s="0" t="n">
        <v>0</v>
      </c>
    </row>
    <row r="2700" customFormat="false" ht="15" hidden="false" customHeight="false" outlineLevel="0" collapsed="false">
      <c r="A2700" s="0" t="s">
        <v>1037</v>
      </c>
      <c r="B2700" s="0" t="s">
        <v>1038</v>
      </c>
      <c r="C2700" s="2" t="s">
        <v>1039</v>
      </c>
      <c r="D2700" s="0" t="s">
        <v>23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60</v>
      </c>
      <c r="L2700" s="0" t="n">
        <v>0</v>
      </c>
      <c r="M2700" s="0" t="n">
        <v>0</v>
      </c>
      <c r="N2700" s="0" t="n">
        <v>10</v>
      </c>
      <c r="O2700" s="0" t="n">
        <v>0</v>
      </c>
      <c r="P2700" s="0" t="n">
        <v>0</v>
      </c>
      <c r="Q2700" s="0" t="n">
        <v>0</v>
      </c>
      <c r="R2700" s="0" t="n">
        <v>70</v>
      </c>
    </row>
    <row r="2701" customFormat="false" ht="15" hidden="false" customHeight="false" outlineLevel="0" collapsed="false">
      <c r="A2701" s="0" t="s">
        <v>1037</v>
      </c>
      <c r="B2701" s="0" t="s">
        <v>1038</v>
      </c>
      <c r="C2701" s="2" t="s">
        <v>1039</v>
      </c>
      <c r="D2701" s="0" t="s">
        <v>24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10</v>
      </c>
      <c r="K2701" s="0" t="n">
        <v>80</v>
      </c>
      <c r="L2701" s="0" t="n">
        <v>0</v>
      </c>
      <c r="M2701" s="0" t="n">
        <v>0</v>
      </c>
      <c r="N2701" s="0" t="n">
        <v>40</v>
      </c>
      <c r="O2701" s="0" t="n">
        <v>0</v>
      </c>
      <c r="P2701" s="0" t="n">
        <v>0</v>
      </c>
      <c r="Q2701" s="0" t="n">
        <v>0</v>
      </c>
      <c r="R2701" s="0" t="n">
        <v>130</v>
      </c>
    </row>
    <row r="2702" customFormat="false" ht="15" hidden="false" customHeight="false" outlineLevel="0" collapsed="false">
      <c r="A2702" s="0" t="s">
        <v>1037</v>
      </c>
      <c r="B2702" s="0" t="s">
        <v>1038</v>
      </c>
      <c r="C2702" s="2" t="s">
        <v>1039</v>
      </c>
      <c r="D2702" s="0" t="s">
        <v>25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30</v>
      </c>
      <c r="L2702" s="0" t="n">
        <v>0</v>
      </c>
      <c r="M2702" s="0" t="n">
        <v>0</v>
      </c>
      <c r="N2702" s="0" t="n">
        <v>170</v>
      </c>
      <c r="O2702" s="0" t="n">
        <v>0</v>
      </c>
      <c r="P2702" s="0" t="n">
        <v>0</v>
      </c>
      <c r="Q2702" s="0" t="n">
        <v>0</v>
      </c>
      <c r="R2702" s="0" t="n">
        <v>200</v>
      </c>
    </row>
    <row r="2703" customFormat="false" ht="15" hidden="false" customHeight="false" outlineLevel="0" collapsed="false">
      <c r="A2703" s="0" t="s">
        <v>1037</v>
      </c>
      <c r="B2703" s="0" t="s">
        <v>1038</v>
      </c>
      <c r="C2703" s="2" t="s">
        <v>1039</v>
      </c>
      <c r="D2703" s="0" t="s">
        <v>26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30</v>
      </c>
      <c r="L2703" s="0" t="n">
        <v>0</v>
      </c>
      <c r="M2703" s="0" t="n">
        <v>0</v>
      </c>
      <c r="N2703" s="0" t="n">
        <v>50</v>
      </c>
      <c r="O2703" s="0" t="n">
        <v>0</v>
      </c>
      <c r="P2703" s="0" t="n">
        <v>0</v>
      </c>
      <c r="Q2703" s="0" t="n">
        <v>0</v>
      </c>
      <c r="R2703" s="0" t="n">
        <v>80</v>
      </c>
    </row>
    <row r="2704" customFormat="false" ht="15" hidden="false" customHeight="false" outlineLevel="0" collapsed="false">
      <c r="A2704" s="0" t="s">
        <v>1037</v>
      </c>
      <c r="B2704" s="0" t="s">
        <v>1038</v>
      </c>
      <c r="C2704" s="2" t="s">
        <v>1039</v>
      </c>
      <c r="D2704" s="0" t="s">
        <v>27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1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  <c r="R2704" s="0" t="n">
        <v>10</v>
      </c>
    </row>
    <row r="2705" customFormat="false" ht="15" hidden="false" customHeight="false" outlineLevel="0" collapsed="false">
      <c r="A2705" s="0" t="s">
        <v>1037</v>
      </c>
      <c r="B2705" s="0" t="s">
        <v>1038</v>
      </c>
      <c r="C2705" s="2" t="s">
        <v>1039</v>
      </c>
      <c r="D2705" s="0" t="s">
        <v>28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  <c r="R2705" s="0" t="n">
        <v>0</v>
      </c>
    </row>
    <row r="2706" customFormat="false" ht="15" hidden="false" customHeight="false" outlineLevel="0" collapsed="false">
      <c r="A2706" s="0" t="s">
        <v>1040</v>
      </c>
      <c r="B2706" s="0" t="s">
        <v>1041</v>
      </c>
      <c r="C2706" s="2" t="s">
        <v>1042</v>
      </c>
      <c r="D2706" s="0" t="s">
        <v>21</v>
      </c>
      <c r="E2706" s="0" t="n">
        <v>10</v>
      </c>
      <c r="F2706" s="0" t="n">
        <v>10</v>
      </c>
      <c r="G2706" s="0" t="n">
        <v>0</v>
      </c>
      <c r="H2706" s="0" t="n">
        <v>0</v>
      </c>
      <c r="I2706" s="0" t="n">
        <v>0</v>
      </c>
      <c r="J2706" s="0" t="n">
        <v>20</v>
      </c>
      <c r="K2706" s="0" t="n">
        <v>10</v>
      </c>
      <c r="L2706" s="0" t="n">
        <v>0</v>
      </c>
      <c r="M2706" s="0" t="n">
        <v>10</v>
      </c>
      <c r="N2706" s="0" t="n">
        <v>0</v>
      </c>
      <c r="O2706" s="0" t="n">
        <v>0</v>
      </c>
      <c r="P2706" s="0" t="n">
        <v>0</v>
      </c>
      <c r="Q2706" s="0" t="n">
        <v>0</v>
      </c>
      <c r="R2706" s="0" t="n">
        <v>60</v>
      </c>
    </row>
    <row r="2707" customFormat="false" ht="15" hidden="false" customHeight="false" outlineLevel="0" collapsed="false">
      <c r="A2707" s="0" t="s">
        <v>1040</v>
      </c>
      <c r="B2707" s="0" t="s">
        <v>1041</v>
      </c>
      <c r="C2707" s="2" t="s">
        <v>1042</v>
      </c>
      <c r="D2707" s="0" t="s">
        <v>22</v>
      </c>
      <c r="E2707" s="0" t="n">
        <v>20</v>
      </c>
      <c r="F2707" s="0" t="n">
        <v>0</v>
      </c>
      <c r="G2707" s="0" t="n">
        <v>0</v>
      </c>
      <c r="H2707" s="0" t="n">
        <v>80</v>
      </c>
      <c r="I2707" s="0" t="n">
        <v>220</v>
      </c>
      <c r="J2707" s="0" t="n">
        <v>20</v>
      </c>
      <c r="K2707" s="0" t="n">
        <v>10</v>
      </c>
      <c r="L2707" s="0" t="n">
        <v>0</v>
      </c>
      <c r="M2707" s="0" t="n">
        <v>10</v>
      </c>
      <c r="N2707" s="0" t="n">
        <v>0</v>
      </c>
      <c r="O2707" s="0" t="n">
        <v>0</v>
      </c>
      <c r="P2707" s="0" t="n">
        <v>10</v>
      </c>
      <c r="Q2707" s="0" t="n">
        <v>0</v>
      </c>
      <c r="R2707" s="0" t="n">
        <v>370</v>
      </c>
    </row>
    <row r="2708" customFormat="false" ht="15" hidden="false" customHeight="false" outlineLevel="0" collapsed="false">
      <c r="A2708" s="0" t="s">
        <v>1040</v>
      </c>
      <c r="B2708" s="0" t="s">
        <v>1041</v>
      </c>
      <c r="C2708" s="2" t="s">
        <v>1042</v>
      </c>
      <c r="D2708" s="0" t="s">
        <v>23</v>
      </c>
      <c r="E2708" s="0" t="n">
        <v>20</v>
      </c>
      <c r="F2708" s="0" t="n">
        <v>0</v>
      </c>
      <c r="G2708" s="0" t="n">
        <v>0</v>
      </c>
      <c r="H2708" s="0" t="n">
        <v>10</v>
      </c>
      <c r="I2708" s="0" t="n">
        <v>40</v>
      </c>
      <c r="J2708" s="0" t="n">
        <v>50</v>
      </c>
      <c r="K2708" s="0" t="n">
        <v>30</v>
      </c>
      <c r="L2708" s="0" t="n">
        <v>10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  <c r="R2708" s="0" t="n">
        <v>160</v>
      </c>
    </row>
    <row r="2709" customFormat="false" ht="15" hidden="false" customHeight="false" outlineLevel="0" collapsed="false">
      <c r="A2709" s="0" t="s">
        <v>1040</v>
      </c>
      <c r="B2709" s="0" t="s">
        <v>1041</v>
      </c>
      <c r="C2709" s="2" t="s">
        <v>1042</v>
      </c>
      <c r="D2709" s="0" t="s">
        <v>24</v>
      </c>
      <c r="E2709" s="0" t="n">
        <v>10</v>
      </c>
      <c r="F2709" s="0" t="n">
        <v>1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1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  <c r="R2709" s="0" t="n">
        <v>30</v>
      </c>
    </row>
    <row r="2710" customFormat="false" ht="15" hidden="false" customHeight="false" outlineLevel="0" collapsed="false">
      <c r="A2710" s="0" t="s">
        <v>1040</v>
      </c>
      <c r="B2710" s="0" t="s">
        <v>1041</v>
      </c>
      <c r="C2710" s="2" t="s">
        <v>1042</v>
      </c>
      <c r="D2710" s="0" t="s">
        <v>25</v>
      </c>
      <c r="E2710" s="0" t="n">
        <v>1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  <c r="R2710" s="0" t="n">
        <v>10</v>
      </c>
    </row>
    <row r="2711" customFormat="false" ht="15" hidden="false" customHeight="false" outlineLevel="0" collapsed="false">
      <c r="A2711" s="0" t="s">
        <v>1040</v>
      </c>
      <c r="B2711" s="0" t="s">
        <v>1041</v>
      </c>
      <c r="C2711" s="2" t="s">
        <v>1042</v>
      </c>
      <c r="D2711" s="0" t="s">
        <v>26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  <c r="R2711" s="0" t="n">
        <v>0</v>
      </c>
    </row>
    <row r="2712" customFormat="false" ht="15" hidden="false" customHeight="false" outlineLevel="0" collapsed="false">
      <c r="A2712" s="0" t="s">
        <v>1040</v>
      </c>
      <c r="B2712" s="0" t="s">
        <v>1041</v>
      </c>
      <c r="C2712" s="2" t="s">
        <v>1042</v>
      </c>
      <c r="D2712" s="0" t="s">
        <v>27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  <c r="R2712" s="0" t="n">
        <v>0</v>
      </c>
    </row>
    <row r="2713" customFormat="false" ht="15" hidden="false" customHeight="false" outlineLevel="0" collapsed="false">
      <c r="A2713" s="0" t="s">
        <v>1040</v>
      </c>
      <c r="B2713" s="0" t="s">
        <v>1041</v>
      </c>
      <c r="C2713" s="2" t="s">
        <v>1042</v>
      </c>
      <c r="D2713" s="0" t="s">
        <v>28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0</v>
      </c>
      <c r="O2713" s="0" t="n">
        <v>0</v>
      </c>
      <c r="P2713" s="0" t="n">
        <v>0</v>
      </c>
      <c r="Q2713" s="0" t="n">
        <v>0</v>
      </c>
      <c r="R2713" s="0" t="n">
        <v>0</v>
      </c>
    </row>
    <row r="2714" customFormat="false" ht="15" hidden="false" customHeight="false" outlineLevel="0" collapsed="false">
      <c r="A2714" s="0" t="s">
        <v>1043</v>
      </c>
      <c r="B2714" s="0" t="s">
        <v>1044</v>
      </c>
      <c r="C2714" s="2" t="s">
        <v>1045</v>
      </c>
      <c r="D2714" s="0" t="s">
        <v>21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  <c r="R2714" s="0" t="n">
        <v>0</v>
      </c>
    </row>
    <row r="2715" customFormat="false" ht="15" hidden="false" customHeight="false" outlineLevel="0" collapsed="false">
      <c r="A2715" s="0" t="s">
        <v>1043</v>
      </c>
      <c r="B2715" s="0" t="s">
        <v>1044</v>
      </c>
      <c r="C2715" s="2" t="s">
        <v>1045</v>
      </c>
      <c r="D2715" s="0" t="s">
        <v>22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190</v>
      </c>
      <c r="L2715" s="0" t="n">
        <v>80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  <c r="R2715" s="0" t="n">
        <v>270</v>
      </c>
    </row>
    <row r="2716" customFormat="false" ht="15" hidden="false" customHeight="false" outlineLevel="0" collapsed="false">
      <c r="A2716" s="0" t="s">
        <v>1043</v>
      </c>
      <c r="B2716" s="0" t="s">
        <v>1044</v>
      </c>
      <c r="C2716" s="2" t="s">
        <v>1045</v>
      </c>
      <c r="D2716" s="0" t="s">
        <v>23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60</v>
      </c>
      <c r="L2716" s="0" t="n">
        <v>50</v>
      </c>
      <c r="M2716" s="0" t="n">
        <v>40</v>
      </c>
      <c r="N2716" s="0" t="n">
        <v>0</v>
      </c>
      <c r="O2716" s="0" t="n">
        <v>0</v>
      </c>
      <c r="P2716" s="0" t="n">
        <v>0</v>
      </c>
      <c r="Q2716" s="0" t="n">
        <v>0</v>
      </c>
      <c r="R2716" s="0" t="n">
        <v>150</v>
      </c>
    </row>
    <row r="2717" customFormat="false" ht="15" hidden="false" customHeight="false" outlineLevel="0" collapsed="false">
      <c r="A2717" s="0" t="s">
        <v>1043</v>
      </c>
      <c r="B2717" s="0" t="s">
        <v>1044</v>
      </c>
      <c r="C2717" s="2" t="s">
        <v>1045</v>
      </c>
      <c r="D2717" s="0" t="s">
        <v>24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10</v>
      </c>
      <c r="L2717" s="0" t="n">
        <v>20</v>
      </c>
      <c r="M2717" s="0" t="n">
        <v>2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50</v>
      </c>
    </row>
    <row r="2718" customFormat="false" ht="15" hidden="false" customHeight="false" outlineLevel="0" collapsed="false">
      <c r="A2718" s="0" t="s">
        <v>1043</v>
      </c>
      <c r="B2718" s="0" t="s">
        <v>1044</v>
      </c>
      <c r="C2718" s="2" t="s">
        <v>1045</v>
      </c>
      <c r="D2718" s="0" t="s">
        <v>25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</row>
    <row r="2719" customFormat="false" ht="15" hidden="false" customHeight="false" outlineLevel="0" collapsed="false">
      <c r="A2719" s="0" t="s">
        <v>1043</v>
      </c>
      <c r="B2719" s="0" t="s">
        <v>1044</v>
      </c>
      <c r="C2719" s="2" t="s">
        <v>1045</v>
      </c>
      <c r="D2719" s="0" t="s">
        <v>26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</row>
    <row r="2720" customFormat="false" ht="15" hidden="false" customHeight="false" outlineLevel="0" collapsed="false">
      <c r="A2720" s="0" t="s">
        <v>1043</v>
      </c>
      <c r="B2720" s="0" t="s">
        <v>1044</v>
      </c>
      <c r="C2720" s="2" t="s">
        <v>1045</v>
      </c>
      <c r="D2720" s="0" t="s">
        <v>27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</row>
    <row r="2721" customFormat="false" ht="15" hidden="false" customHeight="false" outlineLevel="0" collapsed="false">
      <c r="A2721" s="0" t="s">
        <v>1043</v>
      </c>
      <c r="B2721" s="0" t="s">
        <v>1044</v>
      </c>
      <c r="C2721" s="2" t="s">
        <v>1045</v>
      </c>
      <c r="D2721" s="0" t="s">
        <v>28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</row>
    <row r="2722" customFormat="false" ht="15" hidden="false" customHeight="false" outlineLevel="0" collapsed="false">
      <c r="A2722" s="0" t="s">
        <v>1046</v>
      </c>
      <c r="B2722" s="0" t="s">
        <v>1047</v>
      </c>
      <c r="C2722" s="2" t="s">
        <v>1048</v>
      </c>
      <c r="D2722" s="0" t="s">
        <v>21</v>
      </c>
      <c r="E2722" s="0" t="n">
        <v>1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40</v>
      </c>
      <c r="M2722" s="0" t="n">
        <v>10</v>
      </c>
      <c r="N2722" s="0" t="n">
        <v>0</v>
      </c>
      <c r="O2722" s="0" t="n">
        <v>0</v>
      </c>
      <c r="P2722" s="0" t="n">
        <v>10</v>
      </c>
      <c r="Q2722" s="0" t="n">
        <v>10</v>
      </c>
      <c r="R2722" s="0" t="n">
        <v>80</v>
      </c>
    </row>
    <row r="2723" customFormat="false" ht="15" hidden="false" customHeight="false" outlineLevel="0" collapsed="false">
      <c r="A2723" s="0" t="s">
        <v>1046</v>
      </c>
      <c r="B2723" s="0" t="s">
        <v>1047</v>
      </c>
      <c r="C2723" s="2" t="s">
        <v>1048</v>
      </c>
      <c r="D2723" s="0" t="s">
        <v>22</v>
      </c>
      <c r="E2723" s="0" t="n">
        <v>20</v>
      </c>
      <c r="F2723" s="0" t="n">
        <v>0</v>
      </c>
      <c r="G2723" s="0" t="n">
        <v>0</v>
      </c>
      <c r="H2723" s="0" t="n">
        <v>0</v>
      </c>
      <c r="I2723" s="0" t="n">
        <v>30</v>
      </c>
      <c r="J2723" s="0" t="n">
        <v>20</v>
      </c>
      <c r="K2723" s="0" t="n">
        <v>10</v>
      </c>
      <c r="L2723" s="0" t="n">
        <v>30</v>
      </c>
      <c r="M2723" s="0" t="n">
        <v>30</v>
      </c>
      <c r="N2723" s="0" t="n">
        <v>0</v>
      </c>
      <c r="O2723" s="0" t="n">
        <v>0</v>
      </c>
      <c r="P2723" s="0" t="n">
        <v>70</v>
      </c>
      <c r="Q2723" s="0" t="n">
        <v>10</v>
      </c>
      <c r="R2723" s="0" t="n">
        <v>220</v>
      </c>
    </row>
    <row r="2724" customFormat="false" ht="15" hidden="false" customHeight="false" outlineLevel="0" collapsed="false">
      <c r="A2724" s="0" t="s">
        <v>1046</v>
      </c>
      <c r="B2724" s="0" t="s">
        <v>1047</v>
      </c>
      <c r="C2724" s="2" t="s">
        <v>1048</v>
      </c>
      <c r="D2724" s="0" t="s">
        <v>23</v>
      </c>
      <c r="E2724" s="0" t="n">
        <v>3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20</v>
      </c>
      <c r="K2724" s="0" t="n">
        <v>10</v>
      </c>
      <c r="L2724" s="0" t="n">
        <v>60</v>
      </c>
      <c r="M2724" s="0" t="n">
        <v>10</v>
      </c>
      <c r="N2724" s="0" t="n">
        <v>0</v>
      </c>
      <c r="O2724" s="0" t="n">
        <v>0</v>
      </c>
      <c r="P2724" s="0" t="n">
        <v>20</v>
      </c>
      <c r="Q2724" s="0" t="n">
        <v>0</v>
      </c>
      <c r="R2724" s="0" t="n">
        <v>150</v>
      </c>
    </row>
    <row r="2725" customFormat="false" ht="15" hidden="false" customHeight="false" outlineLevel="0" collapsed="false">
      <c r="A2725" s="0" t="s">
        <v>1046</v>
      </c>
      <c r="B2725" s="0" t="s">
        <v>1047</v>
      </c>
      <c r="C2725" s="2" t="s">
        <v>1048</v>
      </c>
      <c r="D2725" s="0" t="s">
        <v>24</v>
      </c>
      <c r="E2725" s="0" t="n">
        <v>2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10</v>
      </c>
      <c r="L2725" s="0" t="n">
        <v>50</v>
      </c>
      <c r="M2725" s="0" t="n">
        <v>20</v>
      </c>
      <c r="N2725" s="0" t="n">
        <v>10</v>
      </c>
      <c r="O2725" s="0" t="n">
        <v>0</v>
      </c>
      <c r="P2725" s="0" t="n">
        <v>10</v>
      </c>
      <c r="Q2725" s="0" t="n">
        <v>0</v>
      </c>
      <c r="R2725" s="0" t="n">
        <v>120</v>
      </c>
    </row>
    <row r="2726" customFormat="false" ht="15" hidden="false" customHeight="false" outlineLevel="0" collapsed="false">
      <c r="A2726" s="0" t="s">
        <v>1046</v>
      </c>
      <c r="B2726" s="0" t="s">
        <v>1047</v>
      </c>
      <c r="C2726" s="2" t="s">
        <v>1048</v>
      </c>
      <c r="D2726" s="0" t="s">
        <v>25</v>
      </c>
      <c r="E2726" s="0" t="n">
        <v>1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10</v>
      </c>
      <c r="L2726" s="0" t="n">
        <v>0</v>
      </c>
      <c r="M2726" s="0" t="n">
        <v>30</v>
      </c>
      <c r="N2726" s="0" t="n">
        <v>0</v>
      </c>
      <c r="O2726" s="0" t="n">
        <v>10</v>
      </c>
      <c r="P2726" s="0" t="n">
        <v>20</v>
      </c>
      <c r="Q2726" s="0" t="n">
        <v>0</v>
      </c>
      <c r="R2726" s="0" t="n">
        <v>80</v>
      </c>
    </row>
    <row r="2727" customFormat="false" ht="15" hidden="false" customHeight="false" outlineLevel="0" collapsed="false">
      <c r="A2727" s="0" t="s">
        <v>1046</v>
      </c>
      <c r="B2727" s="0" t="s">
        <v>1047</v>
      </c>
      <c r="C2727" s="2" t="s">
        <v>1048</v>
      </c>
      <c r="D2727" s="0" t="s">
        <v>26</v>
      </c>
      <c r="E2727" s="0" t="n">
        <v>2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10</v>
      </c>
      <c r="M2727" s="0" t="n">
        <v>10</v>
      </c>
      <c r="N2727" s="0" t="n">
        <v>10</v>
      </c>
      <c r="O2727" s="0" t="n">
        <v>0</v>
      </c>
      <c r="P2727" s="0" t="n">
        <v>0</v>
      </c>
      <c r="Q2727" s="0" t="n">
        <v>0</v>
      </c>
      <c r="R2727" s="0" t="n">
        <v>50</v>
      </c>
    </row>
    <row r="2728" customFormat="false" ht="15" hidden="false" customHeight="false" outlineLevel="0" collapsed="false">
      <c r="A2728" s="0" t="s">
        <v>1046</v>
      </c>
      <c r="B2728" s="0" t="s">
        <v>1047</v>
      </c>
      <c r="C2728" s="2" t="s">
        <v>1048</v>
      </c>
      <c r="D2728" s="0" t="s">
        <v>27</v>
      </c>
      <c r="E2728" s="0" t="n">
        <v>1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  <c r="R2728" s="0" t="n">
        <v>10</v>
      </c>
    </row>
    <row r="2729" customFormat="false" ht="15" hidden="false" customHeight="false" outlineLevel="0" collapsed="false">
      <c r="A2729" s="0" t="s">
        <v>1046</v>
      </c>
      <c r="B2729" s="0" t="s">
        <v>1047</v>
      </c>
      <c r="C2729" s="2" t="s">
        <v>1048</v>
      </c>
      <c r="D2729" s="0" t="s">
        <v>28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n">
        <v>0</v>
      </c>
      <c r="N2729" s="0" t="n">
        <v>0</v>
      </c>
      <c r="O2729" s="0" t="n">
        <v>0</v>
      </c>
      <c r="P2729" s="0" t="n">
        <v>0</v>
      </c>
      <c r="Q2729" s="0" t="n">
        <v>0</v>
      </c>
      <c r="R2729" s="0" t="n">
        <v>0</v>
      </c>
    </row>
    <row r="2730" customFormat="false" ht="15" hidden="false" customHeight="false" outlineLevel="0" collapsed="false">
      <c r="A2730" s="0" t="s">
        <v>1049</v>
      </c>
      <c r="B2730" s="0" t="s">
        <v>1050</v>
      </c>
      <c r="C2730" s="2" t="s">
        <v>1051</v>
      </c>
      <c r="D2730" s="0" t="s">
        <v>21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50</v>
      </c>
      <c r="N2730" s="0" t="n">
        <v>0</v>
      </c>
      <c r="O2730" s="0" t="n">
        <v>0</v>
      </c>
      <c r="P2730" s="0" t="n">
        <v>0</v>
      </c>
      <c r="Q2730" s="0" t="n">
        <v>0</v>
      </c>
      <c r="R2730" s="0" t="n">
        <v>50</v>
      </c>
    </row>
    <row r="2731" customFormat="false" ht="15" hidden="false" customHeight="false" outlineLevel="0" collapsed="false">
      <c r="A2731" s="0" t="s">
        <v>1049</v>
      </c>
      <c r="B2731" s="0" t="s">
        <v>1050</v>
      </c>
      <c r="C2731" s="2" t="s">
        <v>1051</v>
      </c>
      <c r="D2731" s="0" t="s">
        <v>22</v>
      </c>
      <c r="E2731" s="0" t="n">
        <v>1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30</v>
      </c>
      <c r="L2731" s="0" t="n">
        <v>40</v>
      </c>
      <c r="M2731" s="0" t="n">
        <v>30</v>
      </c>
      <c r="N2731" s="0" t="n">
        <v>10</v>
      </c>
      <c r="O2731" s="0" t="n">
        <v>0</v>
      </c>
      <c r="P2731" s="0" t="n">
        <v>0</v>
      </c>
      <c r="Q2731" s="0" t="n">
        <v>0</v>
      </c>
      <c r="R2731" s="0" t="n">
        <v>120</v>
      </c>
    </row>
    <row r="2732" customFormat="false" ht="15" hidden="false" customHeight="false" outlineLevel="0" collapsed="false">
      <c r="A2732" s="0" t="s">
        <v>1049</v>
      </c>
      <c r="B2732" s="0" t="s">
        <v>1050</v>
      </c>
      <c r="C2732" s="2" t="s">
        <v>1051</v>
      </c>
      <c r="D2732" s="0" t="s">
        <v>23</v>
      </c>
      <c r="E2732" s="0" t="n">
        <v>1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20</v>
      </c>
      <c r="K2732" s="0" t="n">
        <v>50</v>
      </c>
      <c r="L2732" s="0" t="n">
        <v>40</v>
      </c>
      <c r="M2732" s="0" t="n">
        <v>10</v>
      </c>
      <c r="N2732" s="0" t="n">
        <v>0</v>
      </c>
      <c r="O2732" s="0" t="n">
        <v>0</v>
      </c>
      <c r="P2732" s="0" t="n">
        <v>0</v>
      </c>
      <c r="Q2732" s="0" t="n">
        <v>0</v>
      </c>
      <c r="R2732" s="0" t="n">
        <v>130</v>
      </c>
    </row>
    <row r="2733" customFormat="false" ht="15" hidden="false" customHeight="false" outlineLevel="0" collapsed="false">
      <c r="A2733" s="0" t="s">
        <v>1049</v>
      </c>
      <c r="B2733" s="0" t="s">
        <v>1050</v>
      </c>
      <c r="C2733" s="2" t="s">
        <v>1051</v>
      </c>
      <c r="D2733" s="0" t="s">
        <v>24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10</v>
      </c>
      <c r="L2733" s="0" t="n">
        <v>80</v>
      </c>
      <c r="M2733" s="0" t="n">
        <v>40</v>
      </c>
      <c r="N2733" s="0" t="n">
        <v>0</v>
      </c>
      <c r="O2733" s="0" t="n">
        <v>0</v>
      </c>
      <c r="P2733" s="0" t="n">
        <v>0</v>
      </c>
      <c r="Q2733" s="0" t="n">
        <v>0</v>
      </c>
      <c r="R2733" s="0" t="n">
        <v>130</v>
      </c>
    </row>
    <row r="2734" customFormat="false" ht="15" hidden="false" customHeight="false" outlineLevel="0" collapsed="false">
      <c r="A2734" s="0" t="s">
        <v>1049</v>
      </c>
      <c r="B2734" s="0" t="s">
        <v>1050</v>
      </c>
      <c r="C2734" s="2" t="s">
        <v>1051</v>
      </c>
      <c r="D2734" s="0" t="s">
        <v>25</v>
      </c>
      <c r="E2734" s="0" t="n">
        <v>1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10</v>
      </c>
      <c r="M2734" s="0" t="n">
        <v>30</v>
      </c>
      <c r="N2734" s="0" t="n">
        <v>10</v>
      </c>
      <c r="O2734" s="0" t="n">
        <v>0</v>
      </c>
      <c r="P2734" s="0" t="n">
        <v>0</v>
      </c>
      <c r="Q2734" s="0" t="n">
        <v>0</v>
      </c>
      <c r="R2734" s="0" t="n">
        <v>60</v>
      </c>
    </row>
    <row r="2735" customFormat="false" ht="15" hidden="false" customHeight="false" outlineLevel="0" collapsed="false">
      <c r="A2735" s="0" t="s">
        <v>1049</v>
      </c>
      <c r="B2735" s="0" t="s">
        <v>1050</v>
      </c>
      <c r="C2735" s="2" t="s">
        <v>1051</v>
      </c>
      <c r="D2735" s="0" t="s">
        <v>26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</row>
    <row r="2736" customFormat="false" ht="15" hidden="false" customHeight="false" outlineLevel="0" collapsed="false">
      <c r="A2736" s="0" t="s">
        <v>1049</v>
      </c>
      <c r="B2736" s="0" t="s">
        <v>1050</v>
      </c>
      <c r="C2736" s="2" t="s">
        <v>1051</v>
      </c>
      <c r="D2736" s="0" t="s">
        <v>27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</row>
    <row r="2737" customFormat="false" ht="15" hidden="false" customHeight="false" outlineLevel="0" collapsed="false">
      <c r="A2737" s="0" t="s">
        <v>1049</v>
      </c>
      <c r="B2737" s="0" t="s">
        <v>1050</v>
      </c>
      <c r="C2737" s="2" t="s">
        <v>1051</v>
      </c>
      <c r="D2737" s="0" t="s">
        <v>28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</row>
    <row r="2738" customFormat="false" ht="15" hidden="false" customHeight="false" outlineLevel="0" collapsed="false">
      <c r="A2738" s="0" t="s">
        <v>1052</v>
      </c>
      <c r="B2738" s="0" t="s">
        <v>1053</v>
      </c>
      <c r="C2738" s="2" t="s">
        <v>1054</v>
      </c>
      <c r="D2738" s="0" t="s">
        <v>21</v>
      </c>
      <c r="E2738" s="0" t="n">
        <v>1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20</v>
      </c>
      <c r="K2738" s="0" t="n">
        <v>0</v>
      </c>
      <c r="L2738" s="0" t="n">
        <v>1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40</v>
      </c>
    </row>
    <row r="2739" customFormat="false" ht="15" hidden="false" customHeight="false" outlineLevel="0" collapsed="false">
      <c r="A2739" s="0" t="s">
        <v>1052</v>
      </c>
      <c r="B2739" s="0" t="s">
        <v>1053</v>
      </c>
      <c r="C2739" s="2" t="s">
        <v>1054</v>
      </c>
      <c r="D2739" s="0" t="s">
        <v>22</v>
      </c>
      <c r="E2739" s="0" t="n">
        <v>20</v>
      </c>
      <c r="F2739" s="0" t="n">
        <v>0</v>
      </c>
      <c r="G2739" s="0" t="n">
        <v>0</v>
      </c>
      <c r="H2739" s="0" t="n">
        <v>10</v>
      </c>
      <c r="I2739" s="0" t="n">
        <v>20</v>
      </c>
      <c r="J2739" s="0" t="n">
        <v>10</v>
      </c>
      <c r="K2739" s="0" t="n">
        <v>50</v>
      </c>
      <c r="L2739" s="0" t="n">
        <v>20</v>
      </c>
      <c r="M2739" s="0" t="n">
        <v>30</v>
      </c>
      <c r="N2739" s="0" t="n">
        <v>10</v>
      </c>
      <c r="O2739" s="0" t="n">
        <v>0</v>
      </c>
      <c r="P2739" s="0" t="n">
        <v>0</v>
      </c>
      <c r="Q2739" s="0" t="n">
        <v>0</v>
      </c>
      <c r="R2739" s="0" t="n">
        <v>170</v>
      </c>
    </row>
    <row r="2740" customFormat="false" ht="15" hidden="false" customHeight="false" outlineLevel="0" collapsed="false">
      <c r="A2740" s="0" t="s">
        <v>1052</v>
      </c>
      <c r="B2740" s="0" t="s">
        <v>1053</v>
      </c>
      <c r="C2740" s="2" t="s">
        <v>1054</v>
      </c>
      <c r="D2740" s="0" t="s">
        <v>23</v>
      </c>
      <c r="E2740" s="0" t="n">
        <v>2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10</v>
      </c>
      <c r="K2740" s="0" t="n">
        <v>20</v>
      </c>
      <c r="L2740" s="0" t="n">
        <v>30</v>
      </c>
      <c r="M2740" s="0" t="n">
        <v>70</v>
      </c>
      <c r="N2740" s="0" t="n">
        <v>10</v>
      </c>
      <c r="O2740" s="0" t="n">
        <v>0</v>
      </c>
      <c r="P2740" s="0" t="n">
        <v>0</v>
      </c>
      <c r="Q2740" s="0" t="n">
        <v>0</v>
      </c>
      <c r="R2740" s="0" t="n">
        <v>160</v>
      </c>
    </row>
    <row r="2741" customFormat="false" ht="15" hidden="false" customHeight="false" outlineLevel="0" collapsed="false">
      <c r="A2741" s="0" t="s">
        <v>1052</v>
      </c>
      <c r="B2741" s="0" t="s">
        <v>1053</v>
      </c>
      <c r="C2741" s="2" t="s">
        <v>1054</v>
      </c>
      <c r="D2741" s="0" t="s">
        <v>24</v>
      </c>
      <c r="E2741" s="0" t="n">
        <v>1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10</v>
      </c>
      <c r="L2741" s="0" t="n">
        <v>0</v>
      </c>
      <c r="M2741" s="0" t="n">
        <v>40</v>
      </c>
      <c r="N2741" s="0" t="n">
        <v>20</v>
      </c>
      <c r="O2741" s="0" t="n">
        <v>10</v>
      </c>
      <c r="P2741" s="0" t="n">
        <v>0</v>
      </c>
      <c r="Q2741" s="0" t="n">
        <v>0</v>
      </c>
      <c r="R2741" s="0" t="n">
        <v>90</v>
      </c>
    </row>
    <row r="2742" customFormat="false" ht="15" hidden="false" customHeight="false" outlineLevel="0" collapsed="false">
      <c r="A2742" s="0" t="s">
        <v>1052</v>
      </c>
      <c r="B2742" s="0" t="s">
        <v>1053</v>
      </c>
      <c r="C2742" s="2" t="s">
        <v>1054</v>
      </c>
      <c r="D2742" s="0" t="s">
        <v>25</v>
      </c>
      <c r="E2742" s="0" t="n">
        <v>2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10</v>
      </c>
      <c r="O2742" s="0" t="n">
        <v>10</v>
      </c>
      <c r="P2742" s="0" t="n">
        <v>0</v>
      </c>
      <c r="Q2742" s="0" t="n">
        <v>0</v>
      </c>
      <c r="R2742" s="0" t="n">
        <v>40</v>
      </c>
    </row>
    <row r="2743" customFormat="false" ht="15" hidden="false" customHeight="false" outlineLevel="0" collapsed="false">
      <c r="A2743" s="0" t="s">
        <v>1052</v>
      </c>
      <c r="B2743" s="0" t="s">
        <v>1053</v>
      </c>
      <c r="C2743" s="2" t="s">
        <v>1054</v>
      </c>
      <c r="D2743" s="0" t="s">
        <v>26</v>
      </c>
      <c r="E2743" s="0" t="n">
        <v>2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10</v>
      </c>
      <c r="M2743" s="0" t="n">
        <v>10</v>
      </c>
      <c r="N2743" s="0" t="n">
        <v>10</v>
      </c>
      <c r="O2743" s="0" t="n">
        <v>0</v>
      </c>
      <c r="P2743" s="0" t="n">
        <v>0</v>
      </c>
      <c r="Q2743" s="0" t="n">
        <v>0</v>
      </c>
      <c r="R2743" s="0" t="n">
        <v>50</v>
      </c>
    </row>
    <row r="2744" customFormat="false" ht="15" hidden="false" customHeight="false" outlineLevel="0" collapsed="false">
      <c r="A2744" s="0" t="s">
        <v>1052</v>
      </c>
      <c r="B2744" s="0" t="s">
        <v>1053</v>
      </c>
      <c r="C2744" s="2" t="s">
        <v>1054</v>
      </c>
      <c r="D2744" s="0" t="s">
        <v>27</v>
      </c>
      <c r="E2744" s="0" t="n">
        <v>1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n">
        <v>0</v>
      </c>
      <c r="N2744" s="0" t="n">
        <v>10</v>
      </c>
      <c r="O2744" s="0" t="n">
        <v>0</v>
      </c>
      <c r="P2744" s="0" t="n">
        <v>0</v>
      </c>
      <c r="Q2744" s="0" t="n">
        <v>0</v>
      </c>
      <c r="R2744" s="0" t="n">
        <v>20</v>
      </c>
    </row>
    <row r="2745" customFormat="false" ht="15" hidden="false" customHeight="false" outlineLevel="0" collapsed="false">
      <c r="A2745" s="0" t="s">
        <v>1052</v>
      </c>
      <c r="B2745" s="0" t="s">
        <v>1053</v>
      </c>
      <c r="C2745" s="2" t="s">
        <v>1054</v>
      </c>
      <c r="D2745" s="0" t="s">
        <v>28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  <c r="R2745" s="0" t="n">
        <v>0</v>
      </c>
    </row>
    <row r="2746" customFormat="false" ht="15" hidden="false" customHeight="false" outlineLevel="0" collapsed="false">
      <c r="A2746" s="0" t="s">
        <v>1055</v>
      </c>
      <c r="B2746" s="0" t="s">
        <v>1056</v>
      </c>
      <c r="C2746" s="2" t="s">
        <v>1057</v>
      </c>
      <c r="D2746" s="0" t="s">
        <v>21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10</v>
      </c>
      <c r="K2746" s="0" t="n">
        <v>40</v>
      </c>
      <c r="L2746" s="0" t="n">
        <v>10</v>
      </c>
      <c r="M2746" s="0" t="n">
        <v>40</v>
      </c>
      <c r="N2746" s="0" t="n">
        <v>10</v>
      </c>
      <c r="O2746" s="0" t="n">
        <v>0</v>
      </c>
      <c r="P2746" s="0" t="n">
        <v>0</v>
      </c>
      <c r="Q2746" s="0" t="n">
        <v>0</v>
      </c>
      <c r="R2746" s="0" t="n">
        <v>110</v>
      </c>
    </row>
    <row r="2747" customFormat="false" ht="15" hidden="false" customHeight="false" outlineLevel="0" collapsed="false">
      <c r="A2747" s="0" t="s">
        <v>1055</v>
      </c>
      <c r="B2747" s="0" t="s">
        <v>1056</v>
      </c>
      <c r="C2747" s="2" t="s">
        <v>1057</v>
      </c>
      <c r="D2747" s="0" t="s">
        <v>22</v>
      </c>
      <c r="E2747" s="0" t="n">
        <v>10</v>
      </c>
      <c r="F2747" s="0" t="n">
        <v>0</v>
      </c>
      <c r="G2747" s="0" t="n">
        <v>10</v>
      </c>
      <c r="H2747" s="0" t="n">
        <v>10</v>
      </c>
      <c r="I2747" s="0" t="n">
        <v>40</v>
      </c>
      <c r="J2747" s="0" t="n">
        <v>20</v>
      </c>
      <c r="K2747" s="0" t="n">
        <v>40</v>
      </c>
      <c r="L2747" s="0" t="n">
        <v>40</v>
      </c>
      <c r="M2747" s="0" t="n">
        <v>50</v>
      </c>
      <c r="N2747" s="0" t="n">
        <v>50</v>
      </c>
      <c r="O2747" s="0" t="n">
        <v>0</v>
      </c>
      <c r="P2747" s="0" t="n">
        <v>0</v>
      </c>
      <c r="Q2747" s="0" t="n">
        <v>0</v>
      </c>
      <c r="R2747" s="0" t="n">
        <v>270</v>
      </c>
    </row>
    <row r="2748" customFormat="false" ht="15" hidden="false" customHeight="false" outlineLevel="0" collapsed="false">
      <c r="A2748" s="0" t="s">
        <v>1055</v>
      </c>
      <c r="B2748" s="0" t="s">
        <v>1056</v>
      </c>
      <c r="C2748" s="2" t="s">
        <v>1057</v>
      </c>
      <c r="D2748" s="0" t="s">
        <v>23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10</v>
      </c>
      <c r="L2748" s="0" t="n">
        <v>20</v>
      </c>
      <c r="M2748" s="0" t="n">
        <v>30</v>
      </c>
      <c r="N2748" s="0" t="n">
        <v>0</v>
      </c>
      <c r="O2748" s="0" t="n">
        <v>0</v>
      </c>
      <c r="P2748" s="0" t="n">
        <v>0</v>
      </c>
      <c r="Q2748" s="0" t="n">
        <v>0</v>
      </c>
      <c r="R2748" s="0" t="n">
        <v>60</v>
      </c>
    </row>
    <row r="2749" customFormat="false" ht="15" hidden="false" customHeight="false" outlineLevel="0" collapsed="false">
      <c r="A2749" s="0" t="s">
        <v>1055</v>
      </c>
      <c r="B2749" s="0" t="s">
        <v>1056</v>
      </c>
      <c r="C2749" s="2" t="s">
        <v>1057</v>
      </c>
      <c r="D2749" s="0" t="s">
        <v>24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10</v>
      </c>
      <c r="M2749" s="0" t="n">
        <v>60</v>
      </c>
      <c r="N2749" s="0" t="n">
        <v>10</v>
      </c>
      <c r="O2749" s="0" t="n">
        <v>0</v>
      </c>
      <c r="P2749" s="0" t="n">
        <v>0</v>
      </c>
      <c r="Q2749" s="0" t="n">
        <v>0</v>
      </c>
      <c r="R2749" s="0" t="n">
        <v>80</v>
      </c>
    </row>
    <row r="2750" customFormat="false" ht="15" hidden="false" customHeight="false" outlineLevel="0" collapsed="false">
      <c r="A2750" s="0" t="s">
        <v>1055</v>
      </c>
      <c r="B2750" s="0" t="s">
        <v>1056</v>
      </c>
      <c r="C2750" s="2" t="s">
        <v>1057</v>
      </c>
      <c r="D2750" s="0" t="s">
        <v>25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10</v>
      </c>
      <c r="O2750" s="0" t="n">
        <v>0</v>
      </c>
      <c r="P2750" s="0" t="n">
        <v>0</v>
      </c>
      <c r="Q2750" s="0" t="n">
        <v>0</v>
      </c>
      <c r="R2750" s="0" t="n">
        <v>10</v>
      </c>
    </row>
    <row r="2751" customFormat="false" ht="15" hidden="false" customHeight="false" outlineLevel="0" collapsed="false">
      <c r="A2751" s="0" t="s">
        <v>1055</v>
      </c>
      <c r="B2751" s="0" t="s">
        <v>1056</v>
      </c>
      <c r="C2751" s="2" t="s">
        <v>1057</v>
      </c>
      <c r="D2751" s="0" t="s">
        <v>26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n">
        <v>0</v>
      </c>
      <c r="N2751" s="0" t="n">
        <v>0</v>
      </c>
      <c r="O2751" s="0" t="n">
        <v>0</v>
      </c>
      <c r="P2751" s="0" t="n">
        <v>0</v>
      </c>
      <c r="Q2751" s="0" t="n">
        <v>0</v>
      </c>
      <c r="R2751" s="0" t="n">
        <v>0</v>
      </c>
    </row>
    <row r="2752" customFormat="false" ht="15" hidden="false" customHeight="false" outlineLevel="0" collapsed="false">
      <c r="A2752" s="0" t="s">
        <v>1055</v>
      </c>
      <c r="B2752" s="0" t="s">
        <v>1056</v>
      </c>
      <c r="C2752" s="2" t="s">
        <v>1057</v>
      </c>
      <c r="D2752" s="0" t="s">
        <v>27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  <c r="R2752" s="0" t="n">
        <v>0</v>
      </c>
    </row>
    <row r="2753" customFormat="false" ht="15" hidden="false" customHeight="false" outlineLevel="0" collapsed="false">
      <c r="A2753" s="0" t="s">
        <v>1055</v>
      </c>
      <c r="B2753" s="0" t="s">
        <v>1056</v>
      </c>
      <c r="C2753" s="2" t="s">
        <v>1057</v>
      </c>
      <c r="D2753" s="0" t="s">
        <v>28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  <c r="R2753" s="0" t="n">
        <v>0</v>
      </c>
    </row>
    <row r="2754" customFormat="false" ht="15" hidden="false" customHeight="false" outlineLevel="0" collapsed="false">
      <c r="A2754" s="0" t="s">
        <v>1058</v>
      </c>
      <c r="B2754" s="0" t="s">
        <v>1059</v>
      </c>
      <c r="C2754" s="2" t="s">
        <v>1060</v>
      </c>
      <c r="D2754" s="0" t="s">
        <v>21</v>
      </c>
      <c r="E2754" s="0" t="n">
        <v>10</v>
      </c>
      <c r="F2754" s="0" t="n">
        <v>0</v>
      </c>
      <c r="G2754" s="0" t="n">
        <v>0</v>
      </c>
      <c r="H2754" s="0" t="n">
        <v>0</v>
      </c>
      <c r="I2754" s="0" t="n">
        <v>10</v>
      </c>
      <c r="J2754" s="0" t="n">
        <v>0</v>
      </c>
      <c r="K2754" s="0" t="n">
        <v>0</v>
      </c>
      <c r="L2754" s="0" t="n">
        <v>20</v>
      </c>
      <c r="M2754" s="0" t="n">
        <v>20</v>
      </c>
      <c r="N2754" s="0" t="n">
        <v>0</v>
      </c>
      <c r="O2754" s="0" t="n">
        <v>10</v>
      </c>
      <c r="P2754" s="0" t="n">
        <v>10</v>
      </c>
      <c r="Q2754" s="0" t="n">
        <v>0</v>
      </c>
      <c r="R2754" s="0" t="n">
        <v>80</v>
      </c>
    </row>
    <row r="2755" customFormat="false" ht="15" hidden="false" customHeight="false" outlineLevel="0" collapsed="false">
      <c r="A2755" s="0" t="s">
        <v>1058</v>
      </c>
      <c r="B2755" s="0" t="s">
        <v>1059</v>
      </c>
      <c r="C2755" s="2" t="s">
        <v>1060</v>
      </c>
      <c r="D2755" s="0" t="s">
        <v>22</v>
      </c>
      <c r="E2755" s="0" t="n">
        <v>10</v>
      </c>
      <c r="F2755" s="0" t="n">
        <v>0</v>
      </c>
      <c r="G2755" s="0" t="n">
        <v>10</v>
      </c>
      <c r="H2755" s="0" t="n">
        <v>20</v>
      </c>
      <c r="I2755" s="0" t="n">
        <v>30</v>
      </c>
      <c r="J2755" s="0" t="n">
        <v>0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  <c r="R2755" s="0" t="n">
        <v>70</v>
      </c>
    </row>
    <row r="2756" customFormat="false" ht="15" hidden="false" customHeight="false" outlineLevel="0" collapsed="false">
      <c r="A2756" s="0" t="s">
        <v>1058</v>
      </c>
      <c r="B2756" s="0" t="s">
        <v>1059</v>
      </c>
      <c r="C2756" s="2" t="s">
        <v>1060</v>
      </c>
      <c r="D2756" s="0" t="s">
        <v>23</v>
      </c>
      <c r="E2756" s="0" t="n">
        <v>20</v>
      </c>
      <c r="F2756" s="0" t="n">
        <v>0</v>
      </c>
      <c r="G2756" s="0" t="n">
        <v>10</v>
      </c>
      <c r="H2756" s="0" t="n">
        <v>0</v>
      </c>
      <c r="I2756" s="0" t="n">
        <v>20</v>
      </c>
      <c r="J2756" s="0" t="n">
        <v>10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  <c r="R2756" s="0" t="n">
        <v>60</v>
      </c>
    </row>
    <row r="2757" customFormat="false" ht="15" hidden="false" customHeight="false" outlineLevel="0" collapsed="false">
      <c r="A2757" s="0" t="s">
        <v>1058</v>
      </c>
      <c r="B2757" s="0" t="s">
        <v>1059</v>
      </c>
      <c r="C2757" s="2" t="s">
        <v>1060</v>
      </c>
      <c r="D2757" s="0" t="s">
        <v>24</v>
      </c>
      <c r="E2757" s="0" t="n">
        <v>3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10</v>
      </c>
      <c r="K2757" s="0" t="n">
        <v>10</v>
      </c>
      <c r="L2757" s="0" t="n">
        <v>10</v>
      </c>
      <c r="M2757" s="0" t="n">
        <v>0</v>
      </c>
      <c r="N2757" s="0" t="n">
        <v>0</v>
      </c>
      <c r="O2757" s="0" t="n">
        <v>10</v>
      </c>
      <c r="P2757" s="0" t="n">
        <v>0</v>
      </c>
      <c r="Q2757" s="0" t="n">
        <v>0</v>
      </c>
      <c r="R2757" s="0" t="n">
        <v>70</v>
      </c>
    </row>
    <row r="2758" customFormat="false" ht="15" hidden="false" customHeight="false" outlineLevel="0" collapsed="false">
      <c r="A2758" s="0" t="s">
        <v>1058</v>
      </c>
      <c r="B2758" s="0" t="s">
        <v>1059</v>
      </c>
      <c r="C2758" s="2" t="s">
        <v>1060</v>
      </c>
      <c r="D2758" s="0" t="s">
        <v>25</v>
      </c>
      <c r="E2758" s="0" t="n">
        <v>2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10</v>
      </c>
      <c r="K2758" s="0" t="n">
        <v>20</v>
      </c>
      <c r="L2758" s="0" t="n">
        <v>20</v>
      </c>
      <c r="M2758" s="0" t="n">
        <v>10</v>
      </c>
      <c r="N2758" s="0" t="n">
        <v>10</v>
      </c>
      <c r="O2758" s="0" t="n">
        <v>10</v>
      </c>
      <c r="P2758" s="0" t="n">
        <v>0</v>
      </c>
      <c r="Q2758" s="0" t="n">
        <v>0</v>
      </c>
      <c r="R2758" s="0" t="n">
        <v>100</v>
      </c>
    </row>
    <row r="2759" customFormat="false" ht="15" hidden="false" customHeight="false" outlineLevel="0" collapsed="false">
      <c r="A2759" s="0" t="s">
        <v>1058</v>
      </c>
      <c r="B2759" s="0" t="s">
        <v>1059</v>
      </c>
      <c r="C2759" s="2" t="s">
        <v>1060</v>
      </c>
      <c r="D2759" s="0" t="s">
        <v>26</v>
      </c>
      <c r="E2759" s="0" t="n">
        <v>2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10</v>
      </c>
      <c r="L2759" s="0" t="n">
        <v>10</v>
      </c>
      <c r="M2759" s="0" t="n">
        <v>10</v>
      </c>
      <c r="N2759" s="0" t="n">
        <v>20</v>
      </c>
      <c r="O2759" s="0" t="n">
        <v>20</v>
      </c>
      <c r="P2759" s="0" t="n">
        <v>0</v>
      </c>
      <c r="Q2759" s="0" t="n">
        <v>0</v>
      </c>
      <c r="R2759" s="0" t="n">
        <v>90</v>
      </c>
    </row>
    <row r="2760" customFormat="false" ht="15" hidden="false" customHeight="false" outlineLevel="0" collapsed="false">
      <c r="A2760" s="0" t="s">
        <v>1058</v>
      </c>
      <c r="B2760" s="0" t="s">
        <v>1059</v>
      </c>
      <c r="C2760" s="2" t="s">
        <v>1060</v>
      </c>
      <c r="D2760" s="0" t="s">
        <v>27</v>
      </c>
      <c r="E2760" s="0" t="n">
        <v>2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n">
        <v>0</v>
      </c>
      <c r="N2760" s="0" t="n">
        <v>10</v>
      </c>
      <c r="O2760" s="0" t="n">
        <v>10</v>
      </c>
      <c r="P2760" s="0" t="n">
        <v>0</v>
      </c>
      <c r="Q2760" s="0" t="n">
        <v>0</v>
      </c>
      <c r="R2760" s="0" t="n">
        <v>40</v>
      </c>
    </row>
    <row r="2761" customFormat="false" ht="15" hidden="false" customHeight="false" outlineLevel="0" collapsed="false">
      <c r="A2761" s="0" t="s">
        <v>1058</v>
      </c>
      <c r="B2761" s="0" t="s">
        <v>1059</v>
      </c>
      <c r="C2761" s="2" t="s">
        <v>1060</v>
      </c>
      <c r="D2761" s="0" t="s">
        <v>28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  <c r="R2761" s="0" t="n">
        <v>0</v>
      </c>
    </row>
    <row r="2762" customFormat="false" ht="15" hidden="false" customHeight="false" outlineLevel="0" collapsed="false">
      <c r="A2762" s="0" t="s">
        <v>1061</v>
      </c>
      <c r="B2762" s="0" t="s">
        <v>1062</v>
      </c>
      <c r="C2762" s="2" t="s">
        <v>1063</v>
      </c>
      <c r="D2762" s="0" t="s">
        <v>21</v>
      </c>
      <c r="E2762" s="0" t="n">
        <v>0</v>
      </c>
      <c r="F2762" s="0" t="n">
        <v>0</v>
      </c>
      <c r="G2762" s="0" t="n">
        <v>0</v>
      </c>
      <c r="H2762" s="0" t="n">
        <v>10</v>
      </c>
      <c r="I2762" s="0" t="n">
        <v>20</v>
      </c>
      <c r="J2762" s="0" t="n">
        <v>0</v>
      </c>
      <c r="K2762" s="0" t="n">
        <v>0</v>
      </c>
      <c r="L2762" s="0" t="n">
        <v>30</v>
      </c>
      <c r="M2762" s="0" t="n">
        <v>60</v>
      </c>
      <c r="N2762" s="0" t="n">
        <v>0</v>
      </c>
      <c r="O2762" s="0" t="n">
        <v>0</v>
      </c>
      <c r="P2762" s="0" t="n">
        <v>0</v>
      </c>
      <c r="Q2762" s="0" t="n">
        <v>0</v>
      </c>
      <c r="R2762" s="0" t="n">
        <v>120</v>
      </c>
    </row>
    <row r="2763" customFormat="false" ht="15" hidden="false" customHeight="false" outlineLevel="0" collapsed="false">
      <c r="A2763" s="0" t="s">
        <v>1061</v>
      </c>
      <c r="B2763" s="0" t="s">
        <v>1062</v>
      </c>
      <c r="C2763" s="2" t="s">
        <v>1063</v>
      </c>
      <c r="D2763" s="0" t="s">
        <v>22</v>
      </c>
      <c r="E2763" s="0" t="n">
        <v>10</v>
      </c>
      <c r="F2763" s="0" t="n">
        <v>0</v>
      </c>
      <c r="G2763" s="0" t="n">
        <v>0</v>
      </c>
      <c r="H2763" s="0" t="n">
        <v>10</v>
      </c>
      <c r="I2763" s="0" t="n">
        <v>10</v>
      </c>
      <c r="J2763" s="0" t="n">
        <v>30</v>
      </c>
      <c r="K2763" s="0" t="n">
        <v>10</v>
      </c>
      <c r="L2763" s="0" t="n">
        <v>90</v>
      </c>
      <c r="M2763" s="0" t="n">
        <v>40</v>
      </c>
      <c r="N2763" s="0" t="n">
        <v>0</v>
      </c>
      <c r="O2763" s="0" t="n">
        <v>0</v>
      </c>
      <c r="P2763" s="0" t="n">
        <v>0</v>
      </c>
      <c r="Q2763" s="0" t="n">
        <v>0</v>
      </c>
      <c r="R2763" s="0" t="n">
        <v>200</v>
      </c>
    </row>
    <row r="2764" customFormat="false" ht="15" hidden="false" customHeight="false" outlineLevel="0" collapsed="false">
      <c r="A2764" s="0" t="s">
        <v>1061</v>
      </c>
      <c r="B2764" s="0" t="s">
        <v>1062</v>
      </c>
      <c r="C2764" s="2" t="s">
        <v>1063</v>
      </c>
      <c r="D2764" s="0" t="s">
        <v>23</v>
      </c>
      <c r="E2764" s="0" t="n">
        <v>0</v>
      </c>
      <c r="F2764" s="0" t="n">
        <v>0</v>
      </c>
      <c r="G2764" s="0" t="n">
        <v>20</v>
      </c>
      <c r="H2764" s="0" t="n">
        <v>0</v>
      </c>
      <c r="I2764" s="0" t="n">
        <v>30</v>
      </c>
      <c r="J2764" s="0" t="n">
        <v>20</v>
      </c>
      <c r="K2764" s="0" t="n">
        <v>10</v>
      </c>
      <c r="L2764" s="0" t="n">
        <v>200</v>
      </c>
      <c r="M2764" s="0" t="n">
        <v>10</v>
      </c>
      <c r="N2764" s="0" t="n">
        <v>0</v>
      </c>
      <c r="O2764" s="0" t="n">
        <v>10</v>
      </c>
      <c r="P2764" s="0" t="n">
        <v>0</v>
      </c>
      <c r="Q2764" s="0" t="n">
        <v>0</v>
      </c>
      <c r="R2764" s="0" t="n">
        <v>300</v>
      </c>
    </row>
    <row r="2765" customFormat="false" ht="15" hidden="false" customHeight="false" outlineLevel="0" collapsed="false">
      <c r="A2765" s="0" t="s">
        <v>1061</v>
      </c>
      <c r="B2765" s="0" t="s">
        <v>1062</v>
      </c>
      <c r="C2765" s="2" t="s">
        <v>1063</v>
      </c>
      <c r="D2765" s="0" t="s">
        <v>24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10</v>
      </c>
      <c r="L2765" s="0" t="n">
        <v>30</v>
      </c>
      <c r="M2765" s="0" t="n">
        <v>0</v>
      </c>
      <c r="N2765" s="0" t="n">
        <v>0</v>
      </c>
      <c r="O2765" s="0" t="n">
        <v>0</v>
      </c>
      <c r="P2765" s="0" t="n">
        <v>0</v>
      </c>
      <c r="Q2765" s="0" t="n">
        <v>0</v>
      </c>
      <c r="R2765" s="0" t="n">
        <v>40</v>
      </c>
    </row>
    <row r="2766" customFormat="false" ht="15" hidden="false" customHeight="false" outlineLevel="0" collapsed="false">
      <c r="A2766" s="0" t="s">
        <v>1061</v>
      </c>
      <c r="B2766" s="0" t="s">
        <v>1062</v>
      </c>
      <c r="C2766" s="2" t="s">
        <v>1063</v>
      </c>
      <c r="D2766" s="0" t="s">
        <v>25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</row>
    <row r="2767" customFormat="false" ht="15" hidden="false" customHeight="false" outlineLevel="0" collapsed="false">
      <c r="A2767" s="0" t="s">
        <v>1061</v>
      </c>
      <c r="B2767" s="0" t="s">
        <v>1062</v>
      </c>
      <c r="C2767" s="2" t="s">
        <v>1063</v>
      </c>
      <c r="D2767" s="0" t="s">
        <v>26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10</v>
      </c>
      <c r="P2767" s="0" t="n">
        <v>0</v>
      </c>
      <c r="Q2767" s="0" t="n">
        <v>0</v>
      </c>
      <c r="R2767" s="0" t="n">
        <v>10</v>
      </c>
    </row>
    <row r="2768" customFormat="false" ht="15" hidden="false" customHeight="false" outlineLevel="0" collapsed="false">
      <c r="A2768" s="0" t="s">
        <v>1061</v>
      </c>
      <c r="B2768" s="0" t="s">
        <v>1062</v>
      </c>
      <c r="C2768" s="2" t="s">
        <v>1063</v>
      </c>
      <c r="D2768" s="0" t="s">
        <v>27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0</v>
      </c>
    </row>
    <row r="2769" customFormat="false" ht="15" hidden="false" customHeight="false" outlineLevel="0" collapsed="false">
      <c r="A2769" s="0" t="s">
        <v>1061</v>
      </c>
      <c r="B2769" s="0" t="s">
        <v>1062</v>
      </c>
      <c r="C2769" s="2" t="s">
        <v>1063</v>
      </c>
      <c r="D2769" s="0" t="s">
        <v>28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  <c r="R2769" s="0" t="n">
        <v>0</v>
      </c>
    </row>
    <row r="2770" customFormat="false" ht="15" hidden="false" customHeight="false" outlineLevel="0" collapsed="false">
      <c r="A2770" s="0" t="s">
        <v>1064</v>
      </c>
      <c r="B2770" s="0" t="s">
        <v>1065</v>
      </c>
      <c r="C2770" s="2" t="s">
        <v>1066</v>
      </c>
      <c r="D2770" s="0" t="s">
        <v>21</v>
      </c>
      <c r="E2770" s="0" t="n">
        <v>4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10</v>
      </c>
      <c r="O2770" s="0" t="n">
        <v>10</v>
      </c>
      <c r="P2770" s="0" t="n">
        <v>0</v>
      </c>
      <c r="Q2770" s="0" t="n">
        <v>0</v>
      </c>
      <c r="R2770" s="0" t="n">
        <v>60</v>
      </c>
    </row>
    <row r="2771" customFormat="false" ht="15" hidden="false" customHeight="false" outlineLevel="0" collapsed="false">
      <c r="A2771" s="0" t="s">
        <v>1064</v>
      </c>
      <c r="B2771" s="0" t="s">
        <v>1065</v>
      </c>
      <c r="C2771" s="2" t="s">
        <v>1066</v>
      </c>
      <c r="D2771" s="0" t="s">
        <v>22</v>
      </c>
      <c r="E2771" s="0" t="n">
        <v>30</v>
      </c>
      <c r="F2771" s="0" t="n">
        <v>20</v>
      </c>
      <c r="G2771" s="0" t="n">
        <v>0</v>
      </c>
      <c r="H2771" s="0" t="n">
        <v>0</v>
      </c>
      <c r="I2771" s="0" t="n">
        <v>0</v>
      </c>
      <c r="J2771" s="0" t="n">
        <v>10</v>
      </c>
      <c r="K2771" s="0" t="n">
        <v>0</v>
      </c>
      <c r="L2771" s="0" t="n">
        <v>0</v>
      </c>
      <c r="M2771" s="0" t="n">
        <v>0</v>
      </c>
      <c r="N2771" s="0" t="n">
        <v>0</v>
      </c>
      <c r="O2771" s="0" t="n">
        <v>10</v>
      </c>
      <c r="P2771" s="0" t="n">
        <v>0</v>
      </c>
      <c r="Q2771" s="0" t="n">
        <v>0</v>
      </c>
      <c r="R2771" s="0" t="n">
        <v>70</v>
      </c>
    </row>
    <row r="2772" customFormat="false" ht="15" hidden="false" customHeight="false" outlineLevel="0" collapsed="false">
      <c r="A2772" s="0" t="s">
        <v>1064</v>
      </c>
      <c r="B2772" s="0" t="s">
        <v>1065</v>
      </c>
      <c r="C2772" s="2" t="s">
        <v>1066</v>
      </c>
      <c r="D2772" s="0" t="s">
        <v>23</v>
      </c>
      <c r="E2772" s="0" t="n">
        <v>40</v>
      </c>
      <c r="F2772" s="0" t="n">
        <v>20</v>
      </c>
      <c r="G2772" s="0" t="n">
        <v>0</v>
      </c>
      <c r="H2772" s="0" t="n">
        <v>20</v>
      </c>
      <c r="I2772" s="0" t="n">
        <v>0</v>
      </c>
      <c r="J2772" s="0" t="n">
        <v>0</v>
      </c>
      <c r="K2772" s="0" t="n">
        <v>50</v>
      </c>
      <c r="L2772" s="0" t="n">
        <v>40</v>
      </c>
      <c r="M2772" s="0" t="n">
        <v>10</v>
      </c>
      <c r="N2772" s="0" t="n">
        <v>0</v>
      </c>
      <c r="O2772" s="0" t="n">
        <v>10</v>
      </c>
      <c r="P2772" s="0" t="n">
        <v>10</v>
      </c>
      <c r="Q2772" s="0" t="n">
        <v>0</v>
      </c>
      <c r="R2772" s="0" t="n">
        <v>200</v>
      </c>
    </row>
    <row r="2773" customFormat="false" ht="15" hidden="false" customHeight="false" outlineLevel="0" collapsed="false">
      <c r="A2773" s="0" t="s">
        <v>1064</v>
      </c>
      <c r="B2773" s="0" t="s">
        <v>1065</v>
      </c>
      <c r="C2773" s="2" t="s">
        <v>1066</v>
      </c>
      <c r="D2773" s="0" t="s">
        <v>24</v>
      </c>
      <c r="E2773" s="0" t="n">
        <v>3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30</v>
      </c>
      <c r="L2773" s="0" t="n">
        <v>10</v>
      </c>
      <c r="M2773" s="0" t="n">
        <v>40</v>
      </c>
      <c r="N2773" s="0" t="n">
        <v>0</v>
      </c>
      <c r="O2773" s="0" t="n">
        <v>10</v>
      </c>
      <c r="P2773" s="0" t="n">
        <v>0</v>
      </c>
      <c r="Q2773" s="0" t="n">
        <v>0</v>
      </c>
      <c r="R2773" s="0" t="n">
        <v>120</v>
      </c>
    </row>
    <row r="2774" customFormat="false" ht="15" hidden="false" customHeight="false" outlineLevel="0" collapsed="false">
      <c r="A2774" s="0" t="s">
        <v>1064</v>
      </c>
      <c r="B2774" s="0" t="s">
        <v>1065</v>
      </c>
      <c r="C2774" s="2" t="s">
        <v>1066</v>
      </c>
      <c r="D2774" s="0" t="s">
        <v>25</v>
      </c>
      <c r="E2774" s="0" t="n">
        <v>2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10</v>
      </c>
      <c r="L2774" s="0" t="n">
        <v>10</v>
      </c>
      <c r="M2774" s="0" t="n">
        <v>90</v>
      </c>
      <c r="N2774" s="0" t="n">
        <v>30</v>
      </c>
      <c r="O2774" s="0" t="n">
        <v>10</v>
      </c>
      <c r="P2774" s="0" t="n">
        <v>0</v>
      </c>
      <c r="Q2774" s="0" t="n">
        <v>0</v>
      </c>
      <c r="R2774" s="0" t="n">
        <v>170</v>
      </c>
    </row>
    <row r="2775" customFormat="false" ht="15" hidden="false" customHeight="false" outlineLevel="0" collapsed="false">
      <c r="A2775" s="0" t="s">
        <v>1064</v>
      </c>
      <c r="B2775" s="0" t="s">
        <v>1065</v>
      </c>
      <c r="C2775" s="2" t="s">
        <v>1066</v>
      </c>
      <c r="D2775" s="0" t="s">
        <v>26</v>
      </c>
      <c r="E2775" s="0" t="n">
        <v>1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10</v>
      </c>
      <c r="N2775" s="0" t="n">
        <v>20</v>
      </c>
      <c r="O2775" s="0" t="n">
        <v>0</v>
      </c>
      <c r="P2775" s="0" t="n">
        <v>0</v>
      </c>
      <c r="Q2775" s="0" t="n">
        <v>0</v>
      </c>
      <c r="R2775" s="0" t="n">
        <v>40</v>
      </c>
    </row>
    <row r="2776" customFormat="false" ht="15" hidden="false" customHeight="false" outlineLevel="0" collapsed="false">
      <c r="A2776" s="0" t="s">
        <v>1064</v>
      </c>
      <c r="B2776" s="0" t="s">
        <v>1065</v>
      </c>
      <c r="C2776" s="2" t="s">
        <v>1066</v>
      </c>
      <c r="D2776" s="0" t="s">
        <v>27</v>
      </c>
      <c r="E2776" s="0" t="n">
        <v>1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  <c r="R2776" s="0" t="n">
        <v>10</v>
      </c>
    </row>
    <row r="2777" customFormat="false" ht="15" hidden="false" customHeight="false" outlineLevel="0" collapsed="false">
      <c r="A2777" s="0" t="s">
        <v>1064</v>
      </c>
      <c r="B2777" s="0" t="s">
        <v>1065</v>
      </c>
      <c r="C2777" s="2" t="s">
        <v>1066</v>
      </c>
      <c r="D2777" s="0" t="s">
        <v>28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  <c r="R2777" s="0" t="n">
        <v>0</v>
      </c>
    </row>
    <row r="2778" customFormat="false" ht="15" hidden="false" customHeight="false" outlineLevel="0" collapsed="false">
      <c r="A2778" s="0" t="s">
        <v>1067</v>
      </c>
      <c r="B2778" s="0" t="s">
        <v>1068</v>
      </c>
      <c r="C2778" s="2" t="s">
        <v>1069</v>
      </c>
      <c r="D2778" s="0" t="s">
        <v>21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10</v>
      </c>
      <c r="P2778" s="0" t="n">
        <v>10</v>
      </c>
      <c r="Q2778" s="0" t="n">
        <v>0</v>
      </c>
      <c r="R2778" s="0" t="n">
        <v>20</v>
      </c>
    </row>
    <row r="2779" customFormat="false" ht="15" hidden="false" customHeight="false" outlineLevel="0" collapsed="false">
      <c r="A2779" s="0" t="s">
        <v>1067</v>
      </c>
      <c r="B2779" s="0" t="s">
        <v>1068</v>
      </c>
      <c r="C2779" s="2" t="s">
        <v>1069</v>
      </c>
      <c r="D2779" s="0" t="s">
        <v>22</v>
      </c>
      <c r="E2779" s="0" t="n">
        <v>0</v>
      </c>
      <c r="F2779" s="0" t="n">
        <v>10</v>
      </c>
      <c r="G2779" s="0" t="n">
        <v>10</v>
      </c>
      <c r="H2779" s="0" t="n">
        <v>0</v>
      </c>
      <c r="I2779" s="0" t="n">
        <v>20</v>
      </c>
      <c r="J2779" s="0" t="n">
        <v>0</v>
      </c>
      <c r="K2779" s="0" t="n">
        <v>0</v>
      </c>
      <c r="L2779" s="0" t="n">
        <v>20</v>
      </c>
      <c r="M2779" s="0" t="n">
        <v>0</v>
      </c>
      <c r="N2779" s="0" t="n">
        <v>0</v>
      </c>
      <c r="O2779" s="0" t="n">
        <v>10</v>
      </c>
      <c r="P2779" s="0" t="n">
        <v>0</v>
      </c>
      <c r="Q2779" s="0" t="n">
        <v>0</v>
      </c>
      <c r="R2779" s="0" t="n">
        <v>70</v>
      </c>
    </row>
    <row r="2780" customFormat="false" ht="15" hidden="false" customHeight="false" outlineLevel="0" collapsed="false">
      <c r="A2780" s="0" t="s">
        <v>1067</v>
      </c>
      <c r="B2780" s="0" t="s">
        <v>1068</v>
      </c>
      <c r="C2780" s="2" t="s">
        <v>1069</v>
      </c>
      <c r="D2780" s="0" t="s">
        <v>23</v>
      </c>
      <c r="E2780" s="0" t="n">
        <v>10</v>
      </c>
      <c r="F2780" s="0" t="n">
        <v>10</v>
      </c>
      <c r="G2780" s="0" t="n">
        <v>0</v>
      </c>
      <c r="H2780" s="0" t="n">
        <v>10</v>
      </c>
      <c r="I2780" s="0" t="n">
        <v>0</v>
      </c>
      <c r="J2780" s="0" t="n">
        <v>10</v>
      </c>
      <c r="K2780" s="0" t="n">
        <v>10</v>
      </c>
      <c r="L2780" s="0" t="n">
        <v>190</v>
      </c>
      <c r="M2780" s="0" t="n">
        <v>0</v>
      </c>
      <c r="N2780" s="0" t="n">
        <v>0</v>
      </c>
      <c r="O2780" s="0" t="n">
        <v>10</v>
      </c>
      <c r="P2780" s="0" t="n">
        <v>0</v>
      </c>
      <c r="Q2780" s="0" t="n">
        <v>0</v>
      </c>
      <c r="R2780" s="0" t="n">
        <v>250</v>
      </c>
    </row>
    <row r="2781" customFormat="false" ht="15" hidden="false" customHeight="false" outlineLevel="0" collapsed="false">
      <c r="A2781" s="0" t="s">
        <v>1067</v>
      </c>
      <c r="B2781" s="0" t="s">
        <v>1068</v>
      </c>
      <c r="C2781" s="2" t="s">
        <v>1069</v>
      </c>
      <c r="D2781" s="0" t="s">
        <v>24</v>
      </c>
      <c r="E2781" s="0" t="n">
        <v>10</v>
      </c>
      <c r="F2781" s="0" t="n">
        <v>0</v>
      </c>
      <c r="G2781" s="0" t="n">
        <v>0</v>
      </c>
      <c r="H2781" s="0" t="n">
        <v>10</v>
      </c>
      <c r="I2781" s="0" t="n">
        <v>0</v>
      </c>
      <c r="J2781" s="0" t="n">
        <v>0</v>
      </c>
      <c r="K2781" s="0" t="n">
        <v>10</v>
      </c>
      <c r="L2781" s="0" t="n">
        <v>40</v>
      </c>
      <c r="M2781" s="0" t="n">
        <v>0</v>
      </c>
      <c r="N2781" s="0" t="n">
        <v>0</v>
      </c>
      <c r="O2781" s="0" t="n">
        <v>10</v>
      </c>
      <c r="P2781" s="0" t="n">
        <v>10</v>
      </c>
      <c r="Q2781" s="0" t="n">
        <v>10</v>
      </c>
      <c r="R2781" s="0" t="n">
        <v>100</v>
      </c>
    </row>
    <row r="2782" customFormat="false" ht="15" hidden="false" customHeight="false" outlineLevel="0" collapsed="false">
      <c r="A2782" s="0" t="s">
        <v>1067</v>
      </c>
      <c r="B2782" s="0" t="s">
        <v>1068</v>
      </c>
      <c r="C2782" s="2" t="s">
        <v>1069</v>
      </c>
      <c r="D2782" s="0" t="s">
        <v>25</v>
      </c>
      <c r="E2782" s="0" t="n">
        <v>20</v>
      </c>
      <c r="F2782" s="0" t="n">
        <v>10</v>
      </c>
      <c r="G2782" s="0" t="n">
        <v>0</v>
      </c>
      <c r="H2782" s="0" t="n">
        <v>0</v>
      </c>
      <c r="I2782" s="0" t="n">
        <v>0</v>
      </c>
      <c r="J2782" s="0" t="n">
        <v>10</v>
      </c>
      <c r="K2782" s="0" t="n">
        <v>10</v>
      </c>
      <c r="L2782" s="0" t="n">
        <v>20</v>
      </c>
      <c r="M2782" s="0" t="n">
        <v>10</v>
      </c>
      <c r="N2782" s="0" t="n">
        <v>10</v>
      </c>
      <c r="O2782" s="0" t="n">
        <v>20</v>
      </c>
      <c r="P2782" s="0" t="n">
        <v>0</v>
      </c>
      <c r="Q2782" s="0" t="n">
        <v>0</v>
      </c>
      <c r="R2782" s="0" t="n">
        <v>110</v>
      </c>
    </row>
    <row r="2783" customFormat="false" ht="15" hidden="false" customHeight="false" outlineLevel="0" collapsed="false">
      <c r="A2783" s="0" t="s">
        <v>1067</v>
      </c>
      <c r="B2783" s="0" t="s">
        <v>1068</v>
      </c>
      <c r="C2783" s="2" t="s">
        <v>1069</v>
      </c>
      <c r="D2783" s="0" t="s">
        <v>26</v>
      </c>
      <c r="E2783" s="0" t="n">
        <v>2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10</v>
      </c>
      <c r="L2783" s="0" t="n">
        <v>10</v>
      </c>
      <c r="M2783" s="0" t="n">
        <v>10</v>
      </c>
      <c r="N2783" s="0" t="n">
        <v>10</v>
      </c>
      <c r="O2783" s="0" t="n">
        <v>20</v>
      </c>
      <c r="P2783" s="0" t="n">
        <v>10</v>
      </c>
      <c r="Q2783" s="0" t="n">
        <v>0</v>
      </c>
      <c r="R2783" s="0" t="n">
        <v>90</v>
      </c>
    </row>
    <row r="2784" customFormat="false" ht="15" hidden="false" customHeight="false" outlineLevel="0" collapsed="false">
      <c r="A2784" s="0" t="s">
        <v>1067</v>
      </c>
      <c r="B2784" s="0" t="s">
        <v>1068</v>
      </c>
      <c r="C2784" s="2" t="s">
        <v>1069</v>
      </c>
      <c r="D2784" s="0" t="s">
        <v>27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10</v>
      </c>
      <c r="P2784" s="0" t="n">
        <v>0</v>
      </c>
      <c r="Q2784" s="0" t="n">
        <v>0</v>
      </c>
      <c r="R2784" s="0" t="n">
        <v>10</v>
      </c>
    </row>
    <row r="2785" customFormat="false" ht="15" hidden="false" customHeight="false" outlineLevel="0" collapsed="false">
      <c r="A2785" s="0" t="s">
        <v>1067</v>
      </c>
      <c r="B2785" s="0" t="s">
        <v>1068</v>
      </c>
      <c r="C2785" s="2" t="s">
        <v>1069</v>
      </c>
      <c r="D2785" s="0" t="s">
        <v>28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</row>
    <row r="2786" customFormat="false" ht="15" hidden="false" customHeight="false" outlineLevel="0" collapsed="false">
      <c r="A2786" s="0" t="s">
        <v>1070</v>
      </c>
      <c r="B2786" s="0" t="s">
        <v>1071</v>
      </c>
      <c r="C2786" s="2" t="s">
        <v>1072</v>
      </c>
      <c r="D2786" s="0" t="s">
        <v>21</v>
      </c>
      <c r="E2786" s="0" t="n">
        <v>20</v>
      </c>
      <c r="F2786" s="0" t="n">
        <v>0</v>
      </c>
      <c r="G2786" s="0" t="n">
        <v>0</v>
      </c>
      <c r="H2786" s="0" t="n">
        <v>0</v>
      </c>
      <c r="I2786" s="0" t="n">
        <v>10</v>
      </c>
      <c r="J2786" s="0" t="n">
        <v>1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40</v>
      </c>
    </row>
    <row r="2787" customFormat="false" ht="15" hidden="false" customHeight="false" outlineLevel="0" collapsed="false">
      <c r="A2787" s="0" t="s">
        <v>1070</v>
      </c>
      <c r="B2787" s="0" t="s">
        <v>1071</v>
      </c>
      <c r="C2787" s="2" t="s">
        <v>1072</v>
      </c>
      <c r="D2787" s="0" t="s">
        <v>22</v>
      </c>
      <c r="E2787" s="0" t="n">
        <v>30</v>
      </c>
      <c r="F2787" s="0" t="n">
        <v>0</v>
      </c>
      <c r="G2787" s="0" t="n">
        <v>10</v>
      </c>
      <c r="H2787" s="0" t="n">
        <v>10</v>
      </c>
      <c r="I2787" s="0" t="n">
        <v>30</v>
      </c>
      <c r="J2787" s="0" t="n">
        <v>30</v>
      </c>
      <c r="K2787" s="0" t="n">
        <v>30</v>
      </c>
      <c r="L2787" s="0" t="n">
        <v>0</v>
      </c>
      <c r="M2787" s="0" t="n">
        <v>10</v>
      </c>
      <c r="N2787" s="0" t="n">
        <v>10</v>
      </c>
      <c r="O2787" s="0" t="n">
        <v>10</v>
      </c>
      <c r="P2787" s="0" t="n">
        <v>0</v>
      </c>
      <c r="Q2787" s="0" t="n">
        <v>0</v>
      </c>
      <c r="R2787" s="0" t="n">
        <v>170</v>
      </c>
    </row>
    <row r="2788" customFormat="false" ht="15" hidden="false" customHeight="false" outlineLevel="0" collapsed="false">
      <c r="A2788" s="0" t="s">
        <v>1070</v>
      </c>
      <c r="B2788" s="0" t="s">
        <v>1071</v>
      </c>
      <c r="C2788" s="2" t="s">
        <v>1072</v>
      </c>
      <c r="D2788" s="0" t="s">
        <v>23</v>
      </c>
      <c r="E2788" s="0" t="n">
        <v>30</v>
      </c>
      <c r="F2788" s="0" t="n">
        <v>0</v>
      </c>
      <c r="G2788" s="0" t="n">
        <v>0</v>
      </c>
      <c r="H2788" s="0" t="n">
        <v>10</v>
      </c>
      <c r="I2788" s="0" t="n">
        <v>10</v>
      </c>
      <c r="J2788" s="0" t="n">
        <v>10</v>
      </c>
      <c r="K2788" s="0" t="n">
        <v>30</v>
      </c>
      <c r="L2788" s="0" t="n">
        <v>20</v>
      </c>
      <c r="M2788" s="0" t="n">
        <v>40</v>
      </c>
      <c r="N2788" s="0" t="n">
        <v>0</v>
      </c>
      <c r="O2788" s="0" t="n">
        <v>10</v>
      </c>
      <c r="P2788" s="0" t="n">
        <v>0</v>
      </c>
      <c r="Q2788" s="0" t="n">
        <v>0</v>
      </c>
      <c r="R2788" s="0" t="n">
        <v>160</v>
      </c>
    </row>
    <row r="2789" customFormat="false" ht="15" hidden="false" customHeight="false" outlineLevel="0" collapsed="false">
      <c r="A2789" s="0" t="s">
        <v>1070</v>
      </c>
      <c r="B2789" s="0" t="s">
        <v>1071</v>
      </c>
      <c r="C2789" s="2" t="s">
        <v>1072</v>
      </c>
      <c r="D2789" s="0" t="s">
        <v>24</v>
      </c>
      <c r="E2789" s="0" t="n">
        <v>1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20</v>
      </c>
      <c r="L2789" s="0" t="n">
        <v>70</v>
      </c>
      <c r="M2789" s="0" t="n">
        <v>30</v>
      </c>
      <c r="N2789" s="0" t="n">
        <v>0</v>
      </c>
      <c r="O2789" s="0" t="n">
        <v>0</v>
      </c>
      <c r="P2789" s="0" t="n">
        <v>0</v>
      </c>
      <c r="Q2789" s="0" t="n">
        <v>0</v>
      </c>
      <c r="R2789" s="0" t="n">
        <v>130</v>
      </c>
    </row>
    <row r="2790" customFormat="false" ht="15" hidden="false" customHeight="false" outlineLevel="0" collapsed="false">
      <c r="A2790" s="0" t="s">
        <v>1070</v>
      </c>
      <c r="B2790" s="0" t="s">
        <v>1071</v>
      </c>
      <c r="C2790" s="2" t="s">
        <v>1072</v>
      </c>
      <c r="D2790" s="0" t="s">
        <v>25</v>
      </c>
      <c r="E2790" s="0" t="n">
        <v>1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10</v>
      </c>
      <c r="K2790" s="0" t="n">
        <v>20</v>
      </c>
      <c r="L2790" s="0" t="n">
        <v>30</v>
      </c>
      <c r="M2790" s="0" t="n">
        <v>10</v>
      </c>
      <c r="N2790" s="0" t="n">
        <v>10</v>
      </c>
      <c r="O2790" s="0" t="n">
        <v>0</v>
      </c>
      <c r="P2790" s="0" t="n">
        <v>0</v>
      </c>
      <c r="Q2790" s="0" t="n">
        <v>10</v>
      </c>
      <c r="R2790" s="0" t="n">
        <v>100</v>
      </c>
    </row>
    <row r="2791" customFormat="false" ht="15" hidden="false" customHeight="false" outlineLevel="0" collapsed="false">
      <c r="A2791" s="0" t="s">
        <v>1070</v>
      </c>
      <c r="B2791" s="0" t="s">
        <v>1071</v>
      </c>
      <c r="C2791" s="2" t="s">
        <v>1072</v>
      </c>
      <c r="D2791" s="0" t="s">
        <v>26</v>
      </c>
      <c r="E2791" s="0" t="n">
        <v>1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10</v>
      </c>
      <c r="M2791" s="0" t="n">
        <v>0</v>
      </c>
      <c r="N2791" s="0" t="n">
        <v>10</v>
      </c>
      <c r="O2791" s="0" t="n">
        <v>10</v>
      </c>
      <c r="P2791" s="0" t="n">
        <v>0</v>
      </c>
      <c r="Q2791" s="0" t="n">
        <v>0</v>
      </c>
      <c r="R2791" s="0" t="n">
        <v>40</v>
      </c>
    </row>
    <row r="2792" customFormat="false" ht="15" hidden="false" customHeight="false" outlineLevel="0" collapsed="false">
      <c r="A2792" s="0" t="s">
        <v>1070</v>
      </c>
      <c r="B2792" s="0" t="s">
        <v>1071</v>
      </c>
      <c r="C2792" s="2" t="s">
        <v>1072</v>
      </c>
      <c r="D2792" s="0" t="s">
        <v>27</v>
      </c>
      <c r="E2792" s="0" t="n">
        <v>1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10</v>
      </c>
      <c r="O2792" s="0" t="n">
        <v>0</v>
      </c>
      <c r="P2792" s="0" t="n">
        <v>0</v>
      </c>
      <c r="Q2792" s="0" t="n">
        <v>0</v>
      </c>
      <c r="R2792" s="0" t="n">
        <v>20</v>
      </c>
    </row>
    <row r="2793" customFormat="false" ht="15" hidden="false" customHeight="false" outlineLevel="0" collapsed="false">
      <c r="A2793" s="0" t="s">
        <v>1070</v>
      </c>
      <c r="B2793" s="0" t="s">
        <v>1071</v>
      </c>
      <c r="C2793" s="2" t="s">
        <v>1072</v>
      </c>
      <c r="D2793" s="0" t="s">
        <v>28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  <c r="R2793" s="0" t="n">
        <v>0</v>
      </c>
    </row>
    <row r="2794" customFormat="false" ht="15" hidden="false" customHeight="false" outlineLevel="0" collapsed="false">
      <c r="A2794" s="0" t="s">
        <v>1073</v>
      </c>
      <c r="B2794" s="0" t="s">
        <v>1074</v>
      </c>
      <c r="C2794" s="2" t="s">
        <v>1075</v>
      </c>
      <c r="D2794" s="0" t="s">
        <v>21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10</v>
      </c>
      <c r="J2794" s="0" t="n">
        <v>20</v>
      </c>
      <c r="K2794" s="0" t="n">
        <v>0</v>
      </c>
      <c r="L2794" s="0" t="n">
        <v>0</v>
      </c>
      <c r="M2794" s="0" t="n">
        <v>20</v>
      </c>
      <c r="N2794" s="0" t="n">
        <v>20</v>
      </c>
      <c r="O2794" s="0" t="n">
        <v>0</v>
      </c>
      <c r="P2794" s="0" t="n">
        <v>0</v>
      </c>
      <c r="Q2794" s="0" t="n">
        <v>0</v>
      </c>
      <c r="R2794" s="0" t="n">
        <v>70</v>
      </c>
    </row>
    <row r="2795" customFormat="false" ht="15" hidden="false" customHeight="false" outlineLevel="0" collapsed="false">
      <c r="A2795" s="0" t="s">
        <v>1073</v>
      </c>
      <c r="B2795" s="0" t="s">
        <v>1074</v>
      </c>
      <c r="C2795" s="2" t="s">
        <v>1075</v>
      </c>
      <c r="D2795" s="0" t="s">
        <v>22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30</v>
      </c>
      <c r="K2795" s="0" t="n">
        <v>30</v>
      </c>
      <c r="L2795" s="0" t="n">
        <v>140</v>
      </c>
      <c r="M2795" s="0" t="n">
        <v>70</v>
      </c>
      <c r="N2795" s="0" t="n">
        <v>0</v>
      </c>
      <c r="O2795" s="0" t="n">
        <v>30</v>
      </c>
      <c r="P2795" s="0" t="n">
        <v>0</v>
      </c>
      <c r="Q2795" s="0" t="n">
        <v>0</v>
      </c>
      <c r="R2795" s="0" t="n">
        <v>300</v>
      </c>
    </row>
    <row r="2796" customFormat="false" ht="15" hidden="false" customHeight="false" outlineLevel="0" collapsed="false">
      <c r="A2796" s="0" t="s">
        <v>1073</v>
      </c>
      <c r="B2796" s="0" t="s">
        <v>1074</v>
      </c>
      <c r="C2796" s="2" t="s">
        <v>1075</v>
      </c>
      <c r="D2796" s="0" t="s">
        <v>23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20</v>
      </c>
      <c r="K2796" s="0" t="n">
        <v>40</v>
      </c>
      <c r="L2796" s="0" t="n">
        <v>50</v>
      </c>
      <c r="M2796" s="0" t="n">
        <v>30</v>
      </c>
      <c r="N2796" s="0" t="n">
        <v>0</v>
      </c>
      <c r="O2796" s="0" t="n">
        <v>0</v>
      </c>
      <c r="P2796" s="0" t="n">
        <v>0</v>
      </c>
      <c r="Q2796" s="0" t="n">
        <v>0</v>
      </c>
      <c r="R2796" s="0" t="n">
        <v>140</v>
      </c>
    </row>
    <row r="2797" customFormat="false" ht="15" hidden="false" customHeight="false" outlineLevel="0" collapsed="false">
      <c r="A2797" s="0" t="s">
        <v>1073</v>
      </c>
      <c r="B2797" s="0" t="s">
        <v>1074</v>
      </c>
      <c r="C2797" s="2" t="s">
        <v>1075</v>
      </c>
      <c r="D2797" s="0" t="s">
        <v>24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20</v>
      </c>
      <c r="M2797" s="0" t="n">
        <v>20</v>
      </c>
      <c r="N2797" s="0" t="n">
        <v>10</v>
      </c>
      <c r="O2797" s="0" t="n">
        <v>10</v>
      </c>
      <c r="P2797" s="0" t="n">
        <v>0</v>
      </c>
      <c r="Q2797" s="0" t="n">
        <v>0</v>
      </c>
      <c r="R2797" s="0" t="n">
        <v>60</v>
      </c>
    </row>
    <row r="2798" customFormat="false" ht="15" hidden="false" customHeight="false" outlineLevel="0" collapsed="false">
      <c r="A2798" s="0" t="s">
        <v>1073</v>
      </c>
      <c r="B2798" s="0" t="s">
        <v>1074</v>
      </c>
      <c r="C2798" s="2" t="s">
        <v>1075</v>
      </c>
      <c r="D2798" s="0" t="s">
        <v>25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1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  <c r="R2798" s="0" t="n">
        <v>10</v>
      </c>
    </row>
    <row r="2799" customFormat="false" ht="15" hidden="false" customHeight="false" outlineLevel="0" collapsed="false">
      <c r="A2799" s="0" t="s">
        <v>1073</v>
      </c>
      <c r="B2799" s="0" t="s">
        <v>1074</v>
      </c>
      <c r="C2799" s="2" t="s">
        <v>1075</v>
      </c>
      <c r="D2799" s="0" t="s">
        <v>26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  <c r="R2799" s="0" t="n">
        <v>0</v>
      </c>
    </row>
    <row r="2800" customFormat="false" ht="15" hidden="false" customHeight="false" outlineLevel="0" collapsed="false">
      <c r="A2800" s="0" t="s">
        <v>1073</v>
      </c>
      <c r="B2800" s="0" t="s">
        <v>1074</v>
      </c>
      <c r="C2800" s="2" t="s">
        <v>1075</v>
      </c>
      <c r="D2800" s="0" t="s">
        <v>27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  <c r="R2800" s="0" t="n">
        <v>0</v>
      </c>
    </row>
    <row r="2801" customFormat="false" ht="15" hidden="false" customHeight="false" outlineLevel="0" collapsed="false">
      <c r="A2801" s="0" t="s">
        <v>1073</v>
      </c>
      <c r="B2801" s="0" t="s">
        <v>1074</v>
      </c>
      <c r="C2801" s="2" t="s">
        <v>1075</v>
      </c>
      <c r="D2801" s="0" t="s">
        <v>28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  <c r="R2801" s="0" t="n">
        <v>0</v>
      </c>
    </row>
    <row r="2802" customFormat="false" ht="15" hidden="false" customHeight="false" outlineLevel="0" collapsed="false">
      <c r="A2802" s="0" t="s">
        <v>1076</v>
      </c>
      <c r="B2802" s="0" t="s">
        <v>1077</v>
      </c>
      <c r="C2802" s="2" t="s">
        <v>1078</v>
      </c>
      <c r="D2802" s="0" t="s">
        <v>21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0</v>
      </c>
      <c r="O2802" s="0" t="n">
        <v>20</v>
      </c>
      <c r="P2802" s="0" t="n">
        <v>0</v>
      </c>
      <c r="Q2802" s="0" t="n">
        <v>10</v>
      </c>
      <c r="R2802" s="0" t="n">
        <v>30</v>
      </c>
    </row>
    <row r="2803" customFormat="false" ht="15" hidden="false" customHeight="false" outlineLevel="0" collapsed="false">
      <c r="A2803" s="0" t="s">
        <v>1076</v>
      </c>
      <c r="B2803" s="0" t="s">
        <v>1077</v>
      </c>
      <c r="C2803" s="2" t="s">
        <v>1078</v>
      </c>
      <c r="D2803" s="0" t="s">
        <v>22</v>
      </c>
      <c r="E2803" s="0" t="n">
        <v>1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  <c r="R2803" s="0" t="n">
        <v>10</v>
      </c>
    </row>
    <row r="2804" customFormat="false" ht="15" hidden="false" customHeight="false" outlineLevel="0" collapsed="false">
      <c r="A2804" s="0" t="s">
        <v>1076</v>
      </c>
      <c r="B2804" s="0" t="s">
        <v>1077</v>
      </c>
      <c r="C2804" s="2" t="s">
        <v>1078</v>
      </c>
      <c r="D2804" s="0" t="s">
        <v>23</v>
      </c>
      <c r="E2804" s="0" t="n">
        <v>30</v>
      </c>
      <c r="F2804" s="0" t="n">
        <v>0</v>
      </c>
      <c r="G2804" s="0" t="n">
        <v>10</v>
      </c>
      <c r="H2804" s="0" t="n">
        <v>0</v>
      </c>
      <c r="I2804" s="0" t="n">
        <v>10</v>
      </c>
      <c r="J2804" s="0" t="n">
        <v>10</v>
      </c>
      <c r="K2804" s="0" t="n">
        <v>20</v>
      </c>
      <c r="L2804" s="0" t="n">
        <v>20</v>
      </c>
      <c r="M2804" s="0" t="n">
        <v>0</v>
      </c>
      <c r="N2804" s="0" t="n">
        <v>20</v>
      </c>
      <c r="O2804" s="0" t="n">
        <v>0</v>
      </c>
      <c r="P2804" s="0" t="n">
        <v>0</v>
      </c>
      <c r="Q2804" s="0" t="n">
        <v>0</v>
      </c>
      <c r="R2804" s="0" t="n">
        <v>120</v>
      </c>
    </row>
    <row r="2805" customFormat="false" ht="15" hidden="false" customHeight="false" outlineLevel="0" collapsed="false">
      <c r="A2805" s="0" t="s">
        <v>1076</v>
      </c>
      <c r="B2805" s="0" t="s">
        <v>1077</v>
      </c>
      <c r="C2805" s="2" t="s">
        <v>1078</v>
      </c>
      <c r="D2805" s="0" t="s">
        <v>24</v>
      </c>
      <c r="E2805" s="0" t="n">
        <v>20</v>
      </c>
      <c r="F2805" s="0" t="n">
        <v>0</v>
      </c>
      <c r="G2805" s="0" t="n">
        <v>0</v>
      </c>
      <c r="H2805" s="0" t="n">
        <v>10</v>
      </c>
      <c r="I2805" s="0" t="n">
        <v>0</v>
      </c>
      <c r="J2805" s="0" t="n">
        <v>90</v>
      </c>
      <c r="K2805" s="0" t="n">
        <v>0</v>
      </c>
      <c r="L2805" s="0" t="n">
        <v>0</v>
      </c>
      <c r="M2805" s="0" t="n">
        <v>0</v>
      </c>
      <c r="N2805" s="0" t="n">
        <v>10</v>
      </c>
      <c r="O2805" s="0" t="n">
        <v>0</v>
      </c>
      <c r="P2805" s="0" t="n">
        <v>0</v>
      </c>
      <c r="Q2805" s="0" t="n">
        <v>0</v>
      </c>
      <c r="R2805" s="0" t="n">
        <v>130</v>
      </c>
    </row>
    <row r="2806" customFormat="false" ht="15" hidden="false" customHeight="false" outlineLevel="0" collapsed="false">
      <c r="A2806" s="0" t="s">
        <v>1076</v>
      </c>
      <c r="B2806" s="0" t="s">
        <v>1077</v>
      </c>
      <c r="C2806" s="2" t="s">
        <v>1078</v>
      </c>
      <c r="D2806" s="0" t="s">
        <v>25</v>
      </c>
      <c r="E2806" s="0" t="n">
        <v>2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60</v>
      </c>
      <c r="K2806" s="0" t="n">
        <v>10</v>
      </c>
      <c r="L2806" s="0" t="n">
        <v>10</v>
      </c>
      <c r="M2806" s="0" t="n">
        <v>10</v>
      </c>
      <c r="N2806" s="0" t="n">
        <v>20</v>
      </c>
      <c r="O2806" s="0" t="n">
        <v>0</v>
      </c>
      <c r="P2806" s="0" t="n">
        <v>0</v>
      </c>
      <c r="Q2806" s="0" t="n">
        <v>0</v>
      </c>
      <c r="R2806" s="0" t="n">
        <v>130</v>
      </c>
    </row>
    <row r="2807" customFormat="false" ht="15" hidden="false" customHeight="false" outlineLevel="0" collapsed="false">
      <c r="A2807" s="0" t="s">
        <v>1076</v>
      </c>
      <c r="B2807" s="0" t="s">
        <v>1077</v>
      </c>
      <c r="C2807" s="2" t="s">
        <v>1078</v>
      </c>
      <c r="D2807" s="0" t="s">
        <v>26</v>
      </c>
      <c r="E2807" s="0" t="n">
        <v>10</v>
      </c>
      <c r="F2807" s="0" t="n">
        <v>0</v>
      </c>
      <c r="G2807" s="0" t="n">
        <v>0</v>
      </c>
      <c r="H2807" s="0" t="n">
        <v>0</v>
      </c>
      <c r="I2807" s="0" t="n">
        <v>10</v>
      </c>
      <c r="J2807" s="0" t="n">
        <v>10</v>
      </c>
      <c r="K2807" s="0" t="n">
        <v>20</v>
      </c>
      <c r="L2807" s="0" t="n">
        <v>10</v>
      </c>
      <c r="M2807" s="0" t="n">
        <v>10</v>
      </c>
      <c r="N2807" s="0" t="n">
        <v>20</v>
      </c>
      <c r="O2807" s="0" t="n">
        <v>0</v>
      </c>
      <c r="P2807" s="0" t="n">
        <v>0</v>
      </c>
      <c r="Q2807" s="0" t="n">
        <v>0</v>
      </c>
      <c r="R2807" s="0" t="n">
        <v>90</v>
      </c>
    </row>
    <row r="2808" customFormat="false" ht="15" hidden="false" customHeight="false" outlineLevel="0" collapsed="false">
      <c r="A2808" s="0" t="s">
        <v>1076</v>
      </c>
      <c r="B2808" s="0" t="s">
        <v>1077</v>
      </c>
      <c r="C2808" s="2" t="s">
        <v>1078</v>
      </c>
      <c r="D2808" s="0" t="s">
        <v>27</v>
      </c>
      <c r="E2808" s="0" t="n">
        <v>20</v>
      </c>
      <c r="F2808" s="0" t="n">
        <v>10</v>
      </c>
      <c r="G2808" s="0" t="n">
        <v>0</v>
      </c>
      <c r="H2808" s="0" t="n">
        <v>0</v>
      </c>
      <c r="I2808" s="0" t="n">
        <v>0</v>
      </c>
      <c r="J2808" s="0" t="n">
        <v>10</v>
      </c>
      <c r="K2808" s="0" t="n">
        <v>10</v>
      </c>
      <c r="L2808" s="0" t="n">
        <v>20</v>
      </c>
      <c r="M2808" s="0" t="n">
        <v>10</v>
      </c>
      <c r="N2808" s="0" t="n">
        <v>10</v>
      </c>
      <c r="O2808" s="0" t="n">
        <v>0</v>
      </c>
      <c r="P2808" s="0" t="n">
        <v>0</v>
      </c>
      <c r="Q2808" s="0" t="n">
        <v>0</v>
      </c>
      <c r="R2808" s="0" t="n">
        <v>90</v>
      </c>
    </row>
    <row r="2809" customFormat="false" ht="15" hidden="false" customHeight="false" outlineLevel="0" collapsed="false">
      <c r="A2809" s="0" t="s">
        <v>1076</v>
      </c>
      <c r="B2809" s="0" t="s">
        <v>1077</v>
      </c>
      <c r="C2809" s="2" t="s">
        <v>1078</v>
      </c>
      <c r="D2809" s="0" t="s">
        <v>28</v>
      </c>
      <c r="E2809" s="0" t="n">
        <v>1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10</v>
      </c>
      <c r="Q2809" s="0" t="n">
        <v>0</v>
      </c>
      <c r="R2809" s="0" t="n">
        <v>20</v>
      </c>
    </row>
    <row r="2810" customFormat="false" ht="15" hidden="false" customHeight="false" outlineLevel="0" collapsed="false">
      <c r="A2810" s="0" t="s">
        <v>1079</v>
      </c>
      <c r="B2810" s="0" t="s">
        <v>1080</v>
      </c>
      <c r="C2810" s="2" t="s">
        <v>1081</v>
      </c>
      <c r="D2810" s="0" t="s">
        <v>21</v>
      </c>
      <c r="E2810" s="0" t="n">
        <v>0</v>
      </c>
      <c r="F2810" s="0" t="n">
        <v>0</v>
      </c>
      <c r="G2810" s="0" t="n">
        <v>0</v>
      </c>
      <c r="H2810" s="0" t="n">
        <v>1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10</v>
      </c>
      <c r="N2810" s="0" t="n">
        <v>0</v>
      </c>
      <c r="O2810" s="0" t="n">
        <v>10</v>
      </c>
      <c r="P2810" s="0" t="n">
        <v>0</v>
      </c>
      <c r="Q2810" s="0" t="n">
        <v>0</v>
      </c>
      <c r="R2810" s="0" t="n">
        <v>30</v>
      </c>
    </row>
    <row r="2811" customFormat="false" ht="15" hidden="false" customHeight="false" outlineLevel="0" collapsed="false">
      <c r="A2811" s="0" t="s">
        <v>1079</v>
      </c>
      <c r="B2811" s="0" t="s">
        <v>1080</v>
      </c>
      <c r="C2811" s="2" t="s">
        <v>1081</v>
      </c>
      <c r="D2811" s="0" t="s">
        <v>22</v>
      </c>
      <c r="E2811" s="0" t="n">
        <v>5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10</v>
      </c>
      <c r="K2811" s="0" t="n">
        <v>0</v>
      </c>
      <c r="L2811" s="0" t="n">
        <v>10</v>
      </c>
      <c r="M2811" s="0" t="n">
        <v>30</v>
      </c>
      <c r="N2811" s="0" t="n">
        <v>0</v>
      </c>
      <c r="O2811" s="0" t="n">
        <v>0</v>
      </c>
      <c r="P2811" s="0" t="n">
        <v>70</v>
      </c>
      <c r="Q2811" s="0" t="n">
        <v>0</v>
      </c>
      <c r="R2811" s="0" t="n">
        <v>170</v>
      </c>
    </row>
    <row r="2812" customFormat="false" ht="15" hidden="false" customHeight="false" outlineLevel="0" collapsed="false">
      <c r="A2812" s="0" t="s">
        <v>1079</v>
      </c>
      <c r="B2812" s="0" t="s">
        <v>1080</v>
      </c>
      <c r="C2812" s="2" t="s">
        <v>1081</v>
      </c>
      <c r="D2812" s="0" t="s">
        <v>23</v>
      </c>
      <c r="E2812" s="0" t="n">
        <v>30</v>
      </c>
      <c r="F2812" s="0" t="n">
        <v>0</v>
      </c>
      <c r="G2812" s="0" t="n">
        <v>0</v>
      </c>
      <c r="H2812" s="0" t="n">
        <v>0</v>
      </c>
      <c r="I2812" s="0" t="n">
        <v>60</v>
      </c>
      <c r="J2812" s="0" t="n">
        <v>20</v>
      </c>
      <c r="K2812" s="0" t="n">
        <v>50</v>
      </c>
      <c r="L2812" s="0" t="n">
        <v>10</v>
      </c>
      <c r="M2812" s="0" t="n">
        <v>50</v>
      </c>
      <c r="N2812" s="0" t="n">
        <v>0</v>
      </c>
      <c r="O2812" s="0" t="n">
        <v>0</v>
      </c>
      <c r="P2812" s="0" t="n">
        <v>60</v>
      </c>
      <c r="Q2812" s="0" t="n">
        <v>0</v>
      </c>
      <c r="R2812" s="0" t="n">
        <v>280</v>
      </c>
    </row>
    <row r="2813" customFormat="false" ht="15" hidden="false" customHeight="false" outlineLevel="0" collapsed="false">
      <c r="A2813" s="0" t="s">
        <v>1079</v>
      </c>
      <c r="B2813" s="0" t="s">
        <v>1080</v>
      </c>
      <c r="C2813" s="2" t="s">
        <v>1081</v>
      </c>
      <c r="D2813" s="0" t="s">
        <v>24</v>
      </c>
      <c r="E2813" s="0" t="n">
        <v>2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30</v>
      </c>
      <c r="K2813" s="0" t="n">
        <v>30</v>
      </c>
      <c r="L2813" s="0" t="n">
        <v>0</v>
      </c>
      <c r="M2813" s="0" t="n">
        <v>20</v>
      </c>
      <c r="N2813" s="0" t="n">
        <v>0</v>
      </c>
      <c r="O2813" s="0" t="n">
        <v>0</v>
      </c>
      <c r="P2813" s="0" t="n">
        <v>40</v>
      </c>
      <c r="Q2813" s="0" t="n">
        <v>0</v>
      </c>
      <c r="R2813" s="0" t="n">
        <v>140</v>
      </c>
    </row>
    <row r="2814" customFormat="false" ht="15" hidden="false" customHeight="false" outlineLevel="0" collapsed="false">
      <c r="A2814" s="0" t="s">
        <v>1079</v>
      </c>
      <c r="B2814" s="0" t="s">
        <v>1080</v>
      </c>
      <c r="C2814" s="2" t="s">
        <v>1081</v>
      </c>
      <c r="D2814" s="0" t="s">
        <v>25</v>
      </c>
      <c r="E2814" s="0" t="n">
        <v>10</v>
      </c>
      <c r="F2814" s="0" t="n">
        <v>0</v>
      </c>
      <c r="G2814" s="0" t="n">
        <v>0</v>
      </c>
      <c r="H2814" s="0" t="n">
        <v>10</v>
      </c>
      <c r="I2814" s="0" t="n">
        <v>0</v>
      </c>
      <c r="J2814" s="0" t="n">
        <v>20</v>
      </c>
      <c r="K2814" s="0" t="n">
        <v>40</v>
      </c>
      <c r="L2814" s="0" t="n">
        <v>0</v>
      </c>
      <c r="M2814" s="0" t="n">
        <v>10</v>
      </c>
      <c r="N2814" s="0" t="n">
        <v>0</v>
      </c>
      <c r="O2814" s="0" t="n">
        <v>0</v>
      </c>
      <c r="P2814" s="0" t="n">
        <v>20</v>
      </c>
      <c r="Q2814" s="0" t="n">
        <v>0</v>
      </c>
      <c r="R2814" s="0" t="n">
        <v>110</v>
      </c>
    </row>
    <row r="2815" customFormat="false" ht="15" hidden="false" customHeight="false" outlineLevel="0" collapsed="false">
      <c r="A2815" s="0" t="s">
        <v>1079</v>
      </c>
      <c r="B2815" s="0" t="s">
        <v>1080</v>
      </c>
      <c r="C2815" s="2" t="s">
        <v>1081</v>
      </c>
      <c r="D2815" s="0" t="s">
        <v>26</v>
      </c>
      <c r="E2815" s="0" t="n">
        <v>1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10</v>
      </c>
      <c r="K2815" s="0" t="n">
        <v>2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40</v>
      </c>
    </row>
    <row r="2816" customFormat="false" ht="15" hidden="false" customHeight="false" outlineLevel="0" collapsed="false">
      <c r="A2816" s="0" t="s">
        <v>1079</v>
      </c>
      <c r="B2816" s="0" t="s">
        <v>1080</v>
      </c>
      <c r="C2816" s="2" t="s">
        <v>1081</v>
      </c>
      <c r="D2816" s="0" t="s">
        <v>27</v>
      </c>
      <c r="E2816" s="0" t="n">
        <v>1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10</v>
      </c>
      <c r="K2816" s="0" t="n">
        <v>0</v>
      </c>
      <c r="L2816" s="0" t="n">
        <v>2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40</v>
      </c>
    </row>
    <row r="2817" customFormat="false" ht="15" hidden="false" customHeight="false" outlineLevel="0" collapsed="false">
      <c r="A2817" s="0" t="s">
        <v>1079</v>
      </c>
      <c r="B2817" s="0" t="s">
        <v>1080</v>
      </c>
      <c r="C2817" s="2" t="s">
        <v>1081</v>
      </c>
      <c r="D2817" s="0" t="s">
        <v>28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</row>
    <row r="2818" customFormat="false" ht="15" hidden="false" customHeight="false" outlineLevel="0" collapsed="false">
      <c r="A2818" s="0" t="s">
        <v>1082</v>
      </c>
      <c r="B2818" s="0" t="s">
        <v>1083</v>
      </c>
      <c r="C2818" s="2" t="s">
        <v>1084</v>
      </c>
      <c r="D2818" s="0" t="s">
        <v>21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10</v>
      </c>
      <c r="P2818" s="0" t="n">
        <v>0</v>
      </c>
      <c r="Q2818" s="0" t="n">
        <v>0</v>
      </c>
      <c r="R2818" s="0" t="n">
        <v>10</v>
      </c>
    </row>
    <row r="2819" customFormat="false" ht="15" hidden="false" customHeight="false" outlineLevel="0" collapsed="false">
      <c r="A2819" s="0" t="s">
        <v>1082</v>
      </c>
      <c r="B2819" s="0" t="s">
        <v>1083</v>
      </c>
      <c r="C2819" s="2" t="s">
        <v>1084</v>
      </c>
      <c r="D2819" s="0" t="s">
        <v>22</v>
      </c>
      <c r="E2819" s="0" t="n">
        <v>0</v>
      </c>
      <c r="F2819" s="0" t="n">
        <v>0</v>
      </c>
      <c r="G2819" s="0" t="n">
        <v>1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n">
        <v>10</v>
      </c>
      <c r="N2819" s="0" t="n">
        <v>10</v>
      </c>
      <c r="O2819" s="0" t="n">
        <v>0</v>
      </c>
      <c r="P2819" s="0" t="n">
        <v>0</v>
      </c>
      <c r="Q2819" s="0" t="n">
        <v>0</v>
      </c>
      <c r="R2819" s="0" t="n">
        <v>30</v>
      </c>
    </row>
    <row r="2820" customFormat="false" ht="15" hidden="false" customHeight="false" outlineLevel="0" collapsed="false">
      <c r="A2820" s="0" t="s">
        <v>1082</v>
      </c>
      <c r="B2820" s="0" t="s">
        <v>1083</v>
      </c>
      <c r="C2820" s="2" t="s">
        <v>1084</v>
      </c>
      <c r="D2820" s="0" t="s">
        <v>23</v>
      </c>
      <c r="E2820" s="0" t="n">
        <v>10</v>
      </c>
      <c r="F2820" s="0" t="n">
        <v>0</v>
      </c>
      <c r="G2820" s="0" t="n">
        <v>0</v>
      </c>
      <c r="H2820" s="0" t="n">
        <v>0</v>
      </c>
      <c r="I2820" s="0" t="n">
        <v>20</v>
      </c>
      <c r="J2820" s="0" t="n">
        <v>0</v>
      </c>
      <c r="K2820" s="0" t="n">
        <v>30</v>
      </c>
      <c r="L2820" s="0" t="n">
        <v>0</v>
      </c>
      <c r="M2820" s="0" t="n">
        <v>0</v>
      </c>
      <c r="N2820" s="0" t="n">
        <v>0</v>
      </c>
      <c r="O2820" s="0" t="n">
        <v>10</v>
      </c>
      <c r="P2820" s="0" t="n">
        <v>0</v>
      </c>
      <c r="Q2820" s="0" t="n">
        <v>0</v>
      </c>
      <c r="R2820" s="0" t="n">
        <v>70</v>
      </c>
    </row>
    <row r="2821" customFormat="false" ht="15" hidden="false" customHeight="false" outlineLevel="0" collapsed="false">
      <c r="A2821" s="0" t="s">
        <v>1082</v>
      </c>
      <c r="B2821" s="0" t="s">
        <v>1083</v>
      </c>
      <c r="C2821" s="2" t="s">
        <v>1084</v>
      </c>
      <c r="D2821" s="0" t="s">
        <v>24</v>
      </c>
      <c r="E2821" s="0" t="n">
        <v>1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10</v>
      </c>
      <c r="L2821" s="0" t="n">
        <v>3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  <c r="R2821" s="0" t="n">
        <v>50</v>
      </c>
    </row>
    <row r="2822" customFormat="false" ht="15" hidden="false" customHeight="false" outlineLevel="0" collapsed="false">
      <c r="A2822" s="0" t="s">
        <v>1082</v>
      </c>
      <c r="B2822" s="0" t="s">
        <v>1083</v>
      </c>
      <c r="C2822" s="2" t="s">
        <v>1084</v>
      </c>
      <c r="D2822" s="0" t="s">
        <v>25</v>
      </c>
      <c r="E2822" s="0" t="n">
        <v>1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10</v>
      </c>
      <c r="K2822" s="0" t="n">
        <v>30</v>
      </c>
      <c r="L2822" s="0" t="n">
        <v>70</v>
      </c>
      <c r="M2822" s="0" t="n">
        <v>10</v>
      </c>
      <c r="N2822" s="0" t="n">
        <v>0</v>
      </c>
      <c r="O2822" s="0" t="n">
        <v>10</v>
      </c>
      <c r="P2822" s="0" t="n">
        <v>0</v>
      </c>
      <c r="Q2822" s="0" t="n">
        <v>0</v>
      </c>
      <c r="R2822" s="0" t="n">
        <v>140</v>
      </c>
    </row>
    <row r="2823" customFormat="false" ht="15" hidden="false" customHeight="false" outlineLevel="0" collapsed="false">
      <c r="A2823" s="0" t="s">
        <v>1082</v>
      </c>
      <c r="B2823" s="0" t="s">
        <v>1083</v>
      </c>
      <c r="C2823" s="2" t="s">
        <v>1084</v>
      </c>
      <c r="D2823" s="0" t="s">
        <v>26</v>
      </c>
      <c r="E2823" s="0" t="n">
        <v>1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70</v>
      </c>
      <c r="L2823" s="0" t="n">
        <v>40</v>
      </c>
      <c r="M2823" s="0" t="n">
        <v>20</v>
      </c>
      <c r="N2823" s="0" t="n">
        <v>20</v>
      </c>
      <c r="O2823" s="0" t="n">
        <v>10</v>
      </c>
      <c r="P2823" s="0" t="n">
        <v>0</v>
      </c>
      <c r="Q2823" s="0" t="n">
        <v>0</v>
      </c>
      <c r="R2823" s="0" t="n">
        <v>170</v>
      </c>
    </row>
    <row r="2824" customFormat="false" ht="15" hidden="false" customHeight="false" outlineLevel="0" collapsed="false">
      <c r="A2824" s="0" t="s">
        <v>1082</v>
      </c>
      <c r="B2824" s="0" t="s">
        <v>1083</v>
      </c>
      <c r="C2824" s="2" t="s">
        <v>1084</v>
      </c>
      <c r="D2824" s="0" t="s">
        <v>27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10</v>
      </c>
      <c r="K2824" s="0" t="n">
        <v>10</v>
      </c>
      <c r="L2824" s="0" t="n">
        <v>0</v>
      </c>
      <c r="M2824" s="0" t="n">
        <v>10</v>
      </c>
      <c r="N2824" s="0" t="n">
        <v>10</v>
      </c>
      <c r="O2824" s="0" t="n">
        <v>0</v>
      </c>
      <c r="P2824" s="0" t="n">
        <v>0</v>
      </c>
      <c r="Q2824" s="0" t="n">
        <v>0</v>
      </c>
      <c r="R2824" s="0" t="n">
        <v>40</v>
      </c>
    </row>
    <row r="2825" customFormat="false" ht="15" hidden="false" customHeight="false" outlineLevel="0" collapsed="false">
      <c r="A2825" s="0" t="s">
        <v>1082</v>
      </c>
      <c r="B2825" s="0" t="s">
        <v>1083</v>
      </c>
      <c r="C2825" s="2" t="s">
        <v>1084</v>
      </c>
      <c r="D2825" s="0" t="s">
        <v>28</v>
      </c>
      <c r="E2825" s="0" t="n">
        <v>1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10</v>
      </c>
    </row>
    <row r="2826" customFormat="false" ht="15" hidden="false" customHeight="false" outlineLevel="0" collapsed="false">
      <c r="A2826" s="0" t="s">
        <v>1085</v>
      </c>
      <c r="B2826" s="0" t="s">
        <v>1086</v>
      </c>
      <c r="C2826" s="2" t="s">
        <v>1087</v>
      </c>
      <c r="D2826" s="0" t="s">
        <v>21</v>
      </c>
      <c r="E2826" s="0" t="n">
        <v>1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n">
        <v>10</v>
      </c>
      <c r="N2826" s="0" t="n">
        <v>40</v>
      </c>
      <c r="O2826" s="0" t="n">
        <v>90</v>
      </c>
      <c r="P2826" s="0" t="n">
        <v>10</v>
      </c>
      <c r="Q2826" s="0" t="n">
        <v>0</v>
      </c>
      <c r="R2826" s="0" t="n">
        <v>160</v>
      </c>
    </row>
    <row r="2827" customFormat="false" ht="15" hidden="false" customHeight="false" outlineLevel="0" collapsed="false">
      <c r="A2827" s="0" t="s">
        <v>1085</v>
      </c>
      <c r="B2827" s="0" t="s">
        <v>1086</v>
      </c>
      <c r="C2827" s="2" t="s">
        <v>1087</v>
      </c>
      <c r="D2827" s="0" t="s">
        <v>22</v>
      </c>
      <c r="E2827" s="0" t="n">
        <v>2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10</v>
      </c>
      <c r="N2827" s="0" t="n">
        <v>0</v>
      </c>
      <c r="O2827" s="0" t="n">
        <v>50</v>
      </c>
      <c r="P2827" s="0" t="n">
        <v>0</v>
      </c>
      <c r="Q2827" s="0" t="n">
        <v>0</v>
      </c>
      <c r="R2827" s="0" t="n">
        <v>80</v>
      </c>
    </row>
    <row r="2828" customFormat="false" ht="15" hidden="false" customHeight="false" outlineLevel="0" collapsed="false">
      <c r="A2828" s="0" t="s">
        <v>1085</v>
      </c>
      <c r="B2828" s="0" t="s">
        <v>1086</v>
      </c>
      <c r="C2828" s="2" t="s">
        <v>1087</v>
      </c>
      <c r="D2828" s="0" t="s">
        <v>23</v>
      </c>
      <c r="E2828" s="0" t="n">
        <v>30</v>
      </c>
      <c r="F2828" s="0" t="n">
        <v>0</v>
      </c>
      <c r="G2828" s="0" t="n">
        <v>20</v>
      </c>
      <c r="H2828" s="0" t="n">
        <v>0</v>
      </c>
      <c r="I2828" s="0" t="n">
        <v>30</v>
      </c>
      <c r="J2828" s="0" t="n">
        <v>10</v>
      </c>
      <c r="K2828" s="0" t="n">
        <v>40</v>
      </c>
      <c r="L2828" s="0" t="n">
        <v>20</v>
      </c>
      <c r="M2828" s="0" t="n">
        <v>10</v>
      </c>
      <c r="N2828" s="0" t="n">
        <v>0</v>
      </c>
      <c r="O2828" s="0" t="n">
        <v>0</v>
      </c>
      <c r="P2828" s="0" t="n">
        <v>0</v>
      </c>
      <c r="Q2828" s="0" t="n">
        <v>0</v>
      </c>
      <c r="R2828" s="0" t="n">
        <v>160</v>
      </c>
    </row>
    <row r="2829" customFormat="false" ht="15" hidden="false" customHeight="false" outlineLevel="0" collapsed="false">
      <c r="A2829" s="0" t="s">
        <v>1085</v>
      </c>
      <c r="B2829" s="0" t="s">
        <v>1086</v>
      </c>
      <c r="C2829" s="2" t="s">
        <v>1087</v>
      </c>
      <c r="D2829" s="0" t="s">
        <v>24</v>
      </c>
      <c r="E2829" s="0" t="n">
        <v>10</v>
      </c>
      <c r="F2829" s="0" t="n">
        <v>0</v>
      </c>
      <c r="G2829" s="0" t="n">
        <v>10</v>
      </c>
      <c r="H2829" s="0" t="n">
        <v>0</v>
      </c>
      <c r="I2829" s="0" t="n">
        <v>10</v>
      </c>
      <c r="J2829" s="0" t="n">
        <v>10</v>
      </c>
      <c r="K2829" s="0" t="n">
        <v>70</v>
      </c>
      <c r="L2829" s="0" t="n">
        <v>20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  <c r="R2829" s="0" t="n">
        <v>130</v>
      </c>
    </row>
    <row r="2830" customFormat="false" ht="15" hidden="false" customHeight="false" outlineLevel="0" collapsed="false">
      <c r="A2830" s="0" t="s">
        <v>1085</v>
      </c>
      <c r="B2830" s="0" t="s">
        <v>1086</v>
      </c>
      <c r="C2830" s="2" t="s">
        <v>1087</v>
      </c>
      <c r="D2830" s="0" t="s">
        <v>25</v>
      </c>
      <c r="E2830" s="0" t="n">
        <v>20</v>
      </c>
      <c r="F2830" s="0" t="n">
        <v>0</v>
      </c>
      <c r="G2830" s="0" t="n">
        <v>0</v>
      </c>
      <c r="H2830" s="0" t="n">
        <v>0</v>
      </c>
      <c r="I2830" s="0" t="n">
        <v>10</v>
      </c>
      <c r="J2830" s="0" t="n">
        <v>10</v>
      </c>
      <c r="K2830" s="0" t="n">
        <v>60</v>
      </c>
      <c r="L2830" s="0" t="n">
        <v>80</v>
      </c>
      <c r="M2830" s="0" t="n">
        <v>0</v>
      </c>
      <c r="N2830" s="0" t="n">
        <v>10</v>
      </c>
      <c r="O2830" s="0" t="n">
        <v>10</v>
      </c>
      <c r="P2830" s="0" t="n">
        <v>0</v>
      </c>
      <c r="Q2830" s="0" t="n">
        <v>0</v>
      </c>
      <c r="R2830" s="0" t="n">
        <v>200</v>
      </c>
    </row>
    <row r="2831" customFormat="false" ht="15" hidden="false" customHeight="false" outlineLevel="0" collapsed="false">
      <c r="A2831" s="0" t="s">
        <v>1085</v>
      </c>
      <c r="B2831" s="0" t="s">
        <v>1086</v>
      </c>
      <c r="C2831" s="2" t="s">
        <v>1087</v>
      </c>
      <c r="D2831" s="0" t="s">
        <v>26</v>
      </c>
      <c r="E2831" s="0" t="n">
        <v>1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10</v>
      </c>
      <c r="K2831" s="0" t="n">
        <v>10</v>
      </c>
      <c r="L2831" s="0" t="n">
        <v>0</v>
      </c>
      <c r="M2831" s="0" t="n">
        <v>10</v>
      </c>
      <c r="N2831" s="0" t="n">
        <v>10</v>
      </c>
      <c r="O2831" s="0" t="n">
        <v>0</v>
      </c>
      <c r="P2831" s="0" t="n">
        <v>0</v>
      </c>
      <c r="Q2831" s="0" t="n">
        <v>0</v>
      </c>
      <c r="R2831" s="0" t="n">
        <v>50</v>
      </c>
    </row>
    <row r="2832" customFormat="false" ht="15" hidden="false" customHeight="false" outlineLevel="0" collapsed="false">
      <c r="A2832" s="0" t="s">
        <v>1085</v>
      </c>
      <c r="B2832" s="0" t="s">
        <v>1086</v>
      </c>
      <c r="C2832" s="2" t="s">
        <v>1087</v>
      </c>
      <c r="D2832" s="0" t="s">
        <v>27</v>
      </c>
      <c r="E2832" s="0" t="n">
        <v>2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10</v>
      </c>
      <c r="K2832" s="0" t="n">
        <v>0</v>
      </c>
      <c r="L2832" s="0" t="n">
        <v>10</v>
      </c>
      <c r="M2832" s="0" t="n">
        <v>10</v>
      </c>
      <c r="N2832" s="0" t="n">
        <v>20</v>
      </c>
      <c r="O2832" s="0" t="n">
        <v>0</v>
      </c>
      <c r="P2832" s="0" t="n">
        <v>0</v>
      </c>
      <c r="Q2832" s="0" t="n">
        <v>0</v>
      </c>
      <c r="R2832" s="0" t="n">
        <v>70</v>
      </c>
    </row>
    <row r="2833" customFormat="false" ht="15" hidden="false" customHeight="false" outlineLevel="0" collapsed="false">
      <c r="A2833" s="0" t="s">
        <v>1085</v>
      </c>
      <c r="B2833" s="0" t="s">
        <v>1086</v>
      </c>
      <c r="C2833" s="2" t="s">
        <v>1087</v>
      </c>
      <c r="D2833" s="0" t="s">
        <v>28</v>
      </c>
      <c r="E2833" s="0" t="n">
        <v>1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10</v>
      </c>
    </row>
    <row r="2834" customFormat="false" ht="15" hidden="false" customHeight="false" outlineLevel="0" collapsed="false">
      <c r="A2834" s="0" t="s">
        <v>1088</v>
      </c>
      <c r="B2834" s="0" t="s">
        <v>1089</v>
      </c>
      <c r="C2834" s="2" t="s">
        <v>1090</v>
      </c>
      <c r="D2834" s="0" t="s">
        <v>21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170</v>
      </c>
      <c r="J2834" s="0" t="n">
        <v>2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190</v>
      </c>
    </row>
    <row r="2835" customFormat="false" ht="15" hidden="false" customHeight="false" outlineLevel="0" collapsed="false">
      <c r="A2835" s="0" t="s">
        <v>1088</v>
      </c>
      <c r="B2835" s="0" t="s">
        <v>1089</v>
      </c>
      <c r="C2835" s="2" t="s">
        <v>1090</v>
      </c>
      <c r="D2835" s="0" t="s">
        <v>22</v>
      </c>
      <c r="E2835" s="0" t="n">
        <v>10</v>
      </c>
      <c r="F2835" s="0" t="n">
        <v>0</v>
      </c>
      <c r="G2835" s="0" t="n">
        <v>0</v>
      </c>
      <c r="H2835" s="0" t="n">
        <v>0</v>
      </c>
      <c r="I2835" s="0" t="n">
        <v>290</v>
      </c>
      <c r="J2835" s="0" t="n">
        <v>2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320</v>
      </c>
    </row>
    <row r="2836" customFormat="false" ht="15" hidden="false" customHeight="false" outlineLevel="0" collapsed="false">
      <c r="A2836" s="0" t="s">
        <v>1088</v>
      </c>
      <c r="B2836" s="0" t="s">
        <v>1089</v>
      </c>
      <c r="C2836" s="2" t="s">
        <v>1090</v>
      </c>
      <c r="D2836" s="0" t="s">
        <v>23</v>
      </c>
      <c r="E2836" s="0" t="n">
        <v>20</v>
      </c>
      <c r="F2836" s="0" t="n">
        <v>0</v>
      </c>
      <c r="G2836" s="0" t="n">
        <v>0</v>
      </c>
      <c r="H2836" s="0" t="n">
        <v>0</v>
      </c>
      <c r="I2836" s="0" t="n">
        <v>70</v>
      </c>
      <c r="J2836" s="0" t="n">
        <v>0</v>
      </c>
      <c r="K2836" s="0" t="n">
        <v>1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100</v>
      </c>
    </row>
    <row r="2837" customFormat="false" ht="15" hidden="false" customHeight="false" outlineLevel="0" collapsed="false">
      <c r="A2837" s="0" t="s">
        <v>1088</v>
      </c>
      <c r="B2837" s="0" t="s">
        <v>1089</v>
      </c>
      <c r="C2837" s="2" t="s">
        <v>1090</v>
      </c>
      <c r="D2837" s="0" t="s">
        <v>24</v>
      </c>
      <c r="E2837" s="0" t="n">
        <v>10</v>
      </c>
      <c r="F2837" s="0" t="n">
        <v>0</v>
      </c>
      <c r="G2837" s="0" t="n">
        <v>0</v>
      </c>
      <c r="H2837" s="0" t="n">
        <v>0</v>
      </c>
      <c r="I2837" s="0" t="n">
        <v>5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60</v>
      </c>
    </row>
    <row r="2838" customFormat="false" ht="15" hidden="false" customHeight="false" outlineLevel="0" collapsed="false">
      <c r="A2838" s="0" t="s">
        <v>1088</v>
      </c>
      <c r="B2838" s="0" t="s">
        <v>1089</v>
      </c>
      <c r="C2838" s="2" t="s">
        <v>1090</v>
      </c>
      <c r="D2838" s="0" t="s">
        <v>25</v>
      </c>
      <c r="E2838" s="0" t="n">
        <v>1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10</v>
      </c>
      <c r="L2838" s="0" t="n">
        <v>0</v>
      </c>
      <c r="M2838" s="0" t="n">
        <v>0</v>
      </c>
      <c r="N2838" s="0" t="n">
        <v>0</v>
      </c>
      <c r="O2838" s="0" t="n">
        <v>10</v>
      </c>
      <c r="P2838" s="0" t="n">
        <v>0</v>
      </c>
      <c r="Q2838" s="0" t="n">
        <v>0</v>
      </c>
      <c r="R2838" s="0" t="n">
        <v>30</v>
      </c>
    </row>
    <row r="2839" customFormat="false" ht="15" hidden="false" customHeight="false" outlineLevel="0" collapsed="false">
      <c r="A2839" s="0" t="s">
        <v>1088</v>
      </c>
      <c r="B2839" s="0" t="s">
        <v>1089</v>
      </c>
      <c r="C2839" s="2" t="s">
        <v>1090</v>
      </c>
      <c r="D2839" s="0" t="s">
        <v>26</v>
      </c>
      <c r="E2839" s="0" t="n">
        <v>1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  <c r="R2839" s="0" t="n">
        <v>10</v>
      </c>
    </row>
    <row r="2840" customFormat="false" ht="15" hidden="false" customHeight="false" outlineLevel="0" collapsed="false">
      <c r="A2840" s="0" t="s">
        <v>1088</v>
      </c>
      <c r="B2840" s="0" t="s">
        <v>1089</v>
      </c>
      <c r="C2840" s="2" t="s">
        <v>1090</v>
      </c>
      <c r="D2840" s="0" t="s">
        <v>27</v>
      </c>
      <c r="E2840" s="0" t="n">
        <v>1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20</v>
      </c>
      <c r="O2840" s="0" t="n">
        <v>10</v>
      </c>
      <c r="P2840" s="0" t="n">
        <v>0</v>
      </c>
      <c r="Q2840" s="0" t="n">
        <v>0</v>
      </c>
      <c r="R2840" s="0" t="n">
        <v>40</v>
      </c>
    </row>
    <row r="2841" customFormat="false" ht="15" hidden="false" customHeight="false" outlineLevel="0" collapsed="false">
      <c r="A2841" s="0" t="s">
        <v>1088</v>
      </c>
      <c r="B2841" s="0" t="s">
        <v>1089</v>
      </c>
      <c r="C2841" s="2" t="s">
        <v>1090</v>
      </c>
      <c r="D2841" s="0" t="s">
        <v>28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  <c r="R2841" s="0" t="n">
        <v>0</v>
      </c>
    </row>
    <row r="2842" customFormat="false" ht="15" hidden="false" customHeight="false" outlineLevel="0" collapsed="false">
      <c r="A2842" s="0" t="s">
        <v>1091</v>
      </c>
      <c r="B2842" s="0" t="s">
        <v>1092</v>
      </c>
      <c r="C2842" s="2" t="s">
        <v>1093</v>
      </c>
      <c r="D2842" s="0" t="s">
        <v>21</v>
      </c>
      <c r="E2842" s="0" t="n">
        <v>10</v>
      </c>
      <c r="F2842" s="0" t="n">
        <v>0</v>
      </c>
      <c r="G2842" s="0" t="n">
        <v>0</v>
      </c>
      <c r="H2842" s="0" t="n">
        <v>0</v>
      </c>
      <c r="I2842" s="0" t="n">
        <v>70</v>
      </c>
      <c r="J2842" s="0" t="n">
        <v>20</v>
      </c>
      <c r="K2842" s="0" t="n">
        <v>1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  <c r="R2842" s="0" t="n">
        <v>110</v>
      </c>
    </row>
    <row r="2843" customFormat="false" ht="15" hidden="false" customHeight="false" outlineLevel="0" collapsed="false">
      <c r="A2843" s="0" t="s">
        <v>1091</v>
      </c>
      <c r="B2843" s="0" t="s">
        <v>1092</v>
      </c>
      <c r="C2843" s="2" t="s">
        <v>1093</v>
      </c>
      <c r="D2843" s="0" t="s">
        <v>22</v>
      </c>
      <c r="E2843" s="0" t="n">
        <v>20</v>
      </c>
      <c r="F2843" s="0" t="n">
        <v>0</v>
      </c>
      <c r="G2843" s="0" t="n">
        <v>20</v>
      </c>
      <c r="H2843" s="0" t="n">
        <v>0</v>
      </c>
      <c r="I2843" s="0" t="n">
        <v>160</v>
      </c>
      <c r="J2843" s="0" t="n">
        <v>1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20</v>
      </c>
      <c r="P2843" s="0" t="n">
        <v>0</v>
      </c>
      <c r="Q2843" s="0" t="n">
        <v>0</v>
      </c>
      <c r="R2843" s="0" t="n">
        <v>230</v>
      </c>
    </row>
    <row r="2844" customFormat="false" ht="15" hidden="false" customHeight="false" outlineLevel="0" collapsed="false">
      <c r="A2844" s="0" t="s">
        <v>1091</v>
      </c>
      <c r="B2844" s="0" t="s">
        <v>1092</v>
      </c>
      <c r="C2844" s="2" t="s">
        <v>1093</v>
      </c>
      <c r="D2844" s="0" t="s">
        <v>23</v>
      </c>
      <c r="E2844" s="0" t="n">
        <v>10</v>
      </c>
      <c r="F2844" s="0" t="n">
        <v>0</v>
      </c>
      <c r="G2844" s="0" t="n">
        <v>0</v>
      </c>
      <c r="H2844" s="0" t="n">
        <v>0</v>
      </c>
      <c r="I2844" s="0" t="n">
        <v>10</v>
      </c>
      <c r="J2844" s="0" t="n">
        <v>0</v>
      </c>
      <c r="K2844" s="0" t="n">
        <v>50</v>
      </c>
      <c r="L2844" s="0" t="n">
        <v>20</v>
      </c>
      <c r="M2844" s="0" t="n">
        <v>0</v>
      </c>
      <c r="N2844" s="0" t="n">
        <v>0</v>
      </c>
      <c r="O2844" s="0" t="n">
        <v>10</v>
      </c>
      <c r="P2844" s="0" t="n">
        <v>0</v>
      </c>
      <c r="Q2844" s="0" t="n">
        <v>0</v>
      </c>
      <c r="R2844" s="0" t="n">
        <v>100</v>
      </c>
    </row>
    <row r="2845" customFormat="false" ht="15" hidden="false" customHeight="false" outlineLevel="0" collapsed="false">
      <c r="A2845" s="0" t="s">
        <v>1091</v>
      </c>
      <c r="B2845" s="0" t="s">
        <v>1092</v>
      </c>
      <c r="C2845" s="2" t="s">
        <v>1093</v>
      </c>
      <c r="D2845" s="0" t="s">
        <v>24</v>
      </c>
      <c r="E2845" s="0" t="n">
        <v>1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2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10</v>
      </c>
      <c r="R2845" s="0" t="n">
        <v>40</v>
      </c>
    </row>
    <row r="2846" customFormat="false" ht="15" hidden="false" customHeight="false" outlineLevel="0" collapsed="false">
      <c r="A2846" s="0" t="s">
        <v>1091</v>
      </c>
      <c r="B2846" s="0" t="s">
        <v>1092</v>
      </c>
      <c r="C2846" s="2" t="s">
        <v>1093</v>
      </c>
      <c r="D2846" s="0" t="s">
        <v>25</v>
      </c>
      <c r="E2846" s="0" t="n">
        <v>20</v>
      </c>
      <c r="F2846" s="0" t="n">
        <v>0</v>
      </c>
      <c r="G2846" s="0" t="n">
        <v>0</v>
      </c>
      <c r="H2846" s="0" t="n">
        <v>0</v>
      </c>
      <c r="I2846" s="0" t="n">
        <v>10</v>
      </c>
      <c r="J2846" s="0" t="n">
        <v>0</v>
      </c>
      <c r="K2846" s="0" t="n">
        <v>0</v>
      </c>
      <c r="L2846" s="0" t="n">
        <v>10</v>
      </c>
      <c r="M2846" s="0" t="n">
        <v>20</v>
      </c>
      <c r="N2846" s="0" t="n">
        <v>10</v>
      </c>
      <c r="O2846" s="0" t="n">
        <v>0</v>
      </c>
      <c r="P2846" s="0" t="n">
        <v>0</v>
      </c>
      <c r="Q2846" s="0" t="n">
        <v>0</v>
      </c>
      <c r="R2846" s="0" t="n">
        <v>70</v>
      </c>
    </row>
    <row r="2847" customFormat="false" ht="15" hidden="false" customHeight="false" outlineLevel="0" collapsed="false">
      <c r="A2847" s="0" t="s">
        <v>1091</v>
      </c>
      <c r="B2847" s="0" t="s">
        <v>1092</v>
      </c>
      <c r="C2847" s="2" t="s">
        <v>1093</v>
      </c>
      <c r="D2847" s="0" t="s">
        <v>26</v>
      </c>
      <c r="E2847" s="0" t="n">
        <v>1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10</v>
      </c>
      <c r="M2847" s="0" t="n">
        <v>0</v>
      </c>
      <c r="N2847" s="0" t="n">
        <v>10</v>
      </c>
      <c r="O2847" s="0" t="n">
        <v>0</v>
      </c>
      <c r="P2847" s="0" t="n">
        <v>10</v>
      </c>
      <c r="Q2847" s="0" t="n">
        <v>0</v>
      </c>
      <c r="R2847" s="0" t="n">
        <v>40</v>
      </c>
    </row>
    <row r="2848" customFormat="false" ht="15" hidden="false" customHeight="false" outlineLevel="0" collapsed="false">
      <c r="A2848" s="0" t="s">
        <v>1091</v>
      </c>
      <c r="B2848" s="0" t="s">
        <v>1092</v>
      </c>
      <c r="C2848" s="2" t="s">
        <v>1093</v>
      </c>
      <c r="D2848" s="0" t="s">
        <v>27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  <c r="R2848" s="0" t="n">
        <v>0</v>
      </c>
    </row>
    <row r="2849" customFormat="false" ht="15" hidden="false" customHeight="false" outlineLevel="0" collapsed="false">
      <c r="A2849" s="0" t="s">
        <v>1091</v>
      </c>
      <c r="B2849" s="0" t="s">
        <v>1092</v>
      </c>
      <c r="C2849" s="2" t="s">
        <v>1093</v>
      </c>
      <c r="D2849" s="0" t="s">
        <v>28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  <c r="R2849" s="0" t="n">
        <v>0</v>
      </c>
    </row>
    <row r="2850" customFormat="false" ht="15" hidden="false" customHeight="false" outlineLevel="0" collapsed="false">
      <c r="A2850" s="0" t="s">
        <v>1094</v>
      </c>
      <c r="B2850" s="0" t="s">
        <v>1095</v>
      </c>
      <c r="C2850" s="2" t="s">
        <v>1096</v>
      </c>
      <c r="D2850" s="0" t="s">
        <v>21</v>
      </c>
      <c r="E2850" s="0" t="n">
        <v>30</v>
      </c>
      <c r="F2850" s="0" t="n">
        <v>20</v>
      </c>
      <c r="G2850" s="0" t="n">
        <v>0</v>
      </c>
      <c r="H2850" s="0" t="n">
        <v>20</v>
      </c>
      <c r="I2850" s="0" t="n">
        <v>0</v>
      </c>
      <c r="J2850" s="0" t="n">
        <v>0</v>
      </c>
      <c r="K2850" s="0" t="n">
        <v>10</v>
      </c>
      <c r="L2850" s="0" t="n">
        <v>10</v>
      </c>
      <c r="M2850" s="0" t="n">
        <v>0</v>
      </c>
      <c r="N2850" s="0" t="n">
        <v>10</v>
      </c>
      <c r="O2850" s="0" t="n">
        <v>0</v>
      </c>
      <c r="P2850" s="0" t="n">
        <v>0</v>
      </c>
      <c r="Q2850" s="0" t="n">
        <v>0</v>
      </c>
      <c r="R2850" s="0" t="n">
        <v>100</v>
      </c>
    </row>
    <row r="2851" customFormat="false" ht="15" hidden="false" customHeight="false" outlineLevel="0" collapsed="false">
      <c r="A2851" s="0" t="s">
        <v>1094</v>
      </c>
      <c r="B2851" s="0" t="s">
        <v>1095</v>
      </c>
      <c r="C2851" s="2" t="s">
        <v>1096</v>
      </c>
      <c r="D2851" s="0" t="s">
        <v>22</v>
      </c>
      <c r="E2851" s="0" t="n">
        <v>10</v>
      </c>
      <c r="F2851" s="0" t="n">
        <v>10</v>
      </c>
      <c r="G2851" s="0" t="n">
        <v>10</v>
      </c>
      <c r="H2851" s="0" t="n">
        <v>80</v>
      </c>
      <c r="I2851" s="0" t="n">
        <v>90</v>
      </c>
      <c r="J2851" s="0" t="n">
        <v>20</v>
      </c>
      <c r="K2851" s="0" t="n">
        <v>10</v>
      </c>
      <c r="L2851" s="0" t="n">
        <v>0</v>
      </c>
      <c r="M2851" s="0" t="n">
        <v>0</v>
      </c>
      <c r="N2851" s="0" t="n">
        <v>50</v>
      </c>
      <c r="O2851" s="0" t="n">
        <v>10</v>
      </c>
      <c r="P2851" s="0" t="n">
        <v>0</v>
      </c>
      <c r="Q2851" s="0" t="n">
        <v>0</v>
      </c>
      <c r="R2851" s="0" t="n">
        <v>290</v>
      </c>
    </row>
    <row r="2852" customFormat="false" ht="15" hidden="false" customHeight="false" outlineLevel="0" collapsed="false">
      <c r="A2852" s="0" t="s">
        <v>1094</v>
      </c>
      <c r="B2852" s="0" t="s">
        <v>1095</v>
      </c>
      <c r="C2852" s="2" t="s">
        <v>1096</v>
      </c>
      <c r="D2852" s="0" t="s">
        <v>23</v>
      </c>
      <c r="E2852" s="0" t="n">
        <v>10</v>
      </c>
      <c r="F2852" s="0" t="n">
        <v>0</v>
      </c>
      <c r="G2852" s="0" t="n">
        <v>0</v>
      </c>
      <c r="H2852" s="0" t="n">
        <v>10</v>
      </c>
      <c r="I2852" s="0" t="n">
        <v>10</v>
      </c>
      <c r="J2852" s="0" t="n">
        <v>0</v>
      </c>
      <c r="K2852" s="0" t="n">
        <v>20</v>
      </c>
      <c r="L2852" s="0" t="n">
        <v>10</v>
      </c>
      <c r="M2852" s="0" t="n">
        <v>0</v>
      </c>
      <c r="N2852" s="0" t="n">
        <v>20</v>
      </c>
      <c r="O2852" s="0" t="n">
        <v>10</v>
      </c>
      <c r="P2852" s="0" t="n">
        <v>10</v>
      </c>
      <c r="Q2852" s="0" t="n">
        <v>0</v>
      </c>
      <c r="R2852" s="0" t="n">
        <v>100</v>
      </c>
    </row>
    <row r="2853" customFormat="false" ht="15" hidden="false" customHeight="false" outlineLevel="0" collapsed="false">
      <c r="A2853" s="0" t="s">
        <v>1094</v>
      </c>
      <c r="B2853" s="0" t="s">
        <v>1095</v>
      </c>
      <c r="C2853" s="2" t="s">
        <v>1096</v>
      </c>
      <c r="D2853" s="0" t="s">
        <v>24</v>
      </c>
      <c r="E2853" s="0" t="n">
        <v>10</v>
      </c>
      <c r="F2853" s="0" t="n">
        <v>0</v>
      </c>
      <c r="G2853" s="0" t="n">
        <v>0</v>
      </c>
      <c r="H2853" s="0" t="n">
        <v>10</v>
      </c>
      <c r="I2853" s="0" t="n">
        <v>0</v>
      </c>
      <c r="J2853" s="0" t="n">
        <v>10</v>
      </c>
      <c r="K2853" s="0" t="n">
        <v>10</v>
      </c>
      <c r="L2853" s="0" t="n">
        <v>10</v>
      </c>
      <c r="M2853" s="0" t="n">
        <v>0</v>
      </c>
      <c r="N2853" s="0" t="n">
        <v>0</v>
      </c>
      <c r="O2853" s="0" t="n">
        <v>10</v>
      </c>
      <c r="P2853" s="0" t="n">
        <v>0</v>
      </c>
      <c r="Q2853" s="0" t="n">
        <v>0</v>
      </c>
      <c r="R2853" s="0" t="n">
        <v>60</v>
      </c>
    </row>
    <row r="2854" customFormat="false" ht="15" hidden="false" customHeight="false" outlineLevel="0" collapsed="false">
      <c r="A2854" s="0" t="s">
        <v>1094</v>
      </c>
      <c r="B2854" s="0" t="s">
        <v>1095</v>
      </c>
      <c r="C2854" s="2" t="s">
        <v>1096</v>
      </c>
      <c r="D2854" s="0" t="s">
        <v>25</v>
      </c>
      <c r="E2854" s="0" t="n">
        <v>2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10</v>
      </c>
      <c r="K2854" s="0" t="n">
        <v>0</v>
      </c>
      <c r="L2854" s="0" t="n">
        <v>30</v>
      </c>
      <c r="M2854" s="0" t="n">
        <v>10</v>
      </c>
      <c r="N2854" s="0" t="n">
        <v>10</v>
      </c>
      <c r="O2854" s="0" t="n">
        <v>20</v>
      </c>
      <c r="P2854" s="0" t="n">
        <v>0</v>
      </c>
      <c r="Q2854" s="0" t="n">
        <v>0</v>
      </c>
      <c r="R2854" s="0" t="n">
        <v>100</v>
      </c>
    </row>
    <row r="2855" customFormat="false" ht="15" hidden="false" customHeight="false" outlineLevel="0" collapsed="false">
      <c r="A2855" s="0" t="s">
        <v>1094</v>
      </c>
      <c r="B2855" s="0" t="s">
        <v>1095</v>
      </c>
      <c r="C2855" s="2" t="s">
        <v>1096</v>
      </c>
      <c r="D2855" s="0" t="s">
        <v>26</v>
      </c>
      <c r="E2855" s="0" t="n">
        <v>1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10</v>
      </c>
      <c r="M2855" s="0" t="n">
        <v>0</v>
      </c>
      <c r="N2855" s="0" t="n">
        <v>20</v>
      </c>
      <c r="O2855" s="0" t="n">
        <v>0</v>
      </c>
      <c r="P2855" s="0" t="n">
        <v>10</v>
      </c>
      <c r="Q2855" s="0" t="n">
        <v>0</v>
      </c>
      <c r="R2855" s="0" t="n">
        <v>50</v>
      </c>
    </row>
    <row r="2856" customFormat="false" ht="15" hidden="false" customHeight="false" outlineLevel="0" collapsed="false">
      <c r="A2856" s="0" t="s">
        <v>1094</v>
      </c>
      <c r="B2856" s="0" t="s">
        <v>1095</v>
      </c>
      <c r="C2856" s="2" t="s">
        <v>1096</v>
      </c>
      <c r="D2856" s="0" t="s">
        <v>27</v>
      </c>
      <c r="E2856" s="0" t="n">
        <v>1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  <c r="R2856" s="0" t="n">
        <v>10</v>
      </c>
    </row>
    <row r="2857" customFormat="false" ht="15" hidden="false" customHeight="false" outlineLevel="0" collapsed="false">
      <c r="A2857" s="0" t="s">
        <v>1094</v>
      </c>
      <c r="B2857" s="0" t="s">
        <v>1095</v>
      </c>
      <c r="C2857" s="2" t="s">
        <v>1096</v>
      </c>
      <c r="D2857" s="0" t="s">
        <v>28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  <c r="R2857" s="0" t="n">
        <v>0</v>
      </c>
    </row>
    <row r="2858" customFormat="false" ht="15" hidden="false" customHeight="false" outlineLevel="0" collapsed="false">
      <c r="A2858" s="0" t="s">
        <v>1097</v>
      </c>
      <c r="B2858" s="0" t="s">
        <v>1098</v>
      </c>
      <c r="C2858" s="2" t="s">
        <v>1099</v>
      </c>
      <c r="D2858" s="0" t="s">
        <v>21</v>
      </c>
      <c r="E2858" s="0" t="n">
        <v>20</v>
      </c>
      <c r="F2858" s="0" t="n">
        <v>0</v>
      </c>
      <c r="G2858" s="0" t="n">
        <v>0</v>
      </c>
      <c r="H2858" s="0" t="n">
        <v>10</v>
      </c>
      <c r="I2858" s="0" t="n">
        <v>0</v>
      </c>
      <c r="J2858" s="0" t="n">
        <v>0</v>
      </c>
      <c r="K2858" s="0" t="n">
        <v>10</v>
      </c>
      <c r="L2858" s="0" t="n">
        <v>10</v>
      </c>
      <c r="M2858" s="0" t="n">
        <v>10</v>
      </c>
      <c r="N2858" s="0" t="n">
        <v>0</v>
      </c>
      <c r="O2858" s="0" t="n">
        <v>10</v>
      </c>
      <c r="P2858" s="0" t="n">
        <v>0</v>
      </c>
      <c r="Q2858" s="0" t="n">
        <v>0</v>
      </c>
      <c r="R2858" s="0" t="n">
        <v>70</v>
      </c>
    </row>
    <row r="2859" customFormat="false" ht="15" hidden="false" customHeight="false" outlineLevel="0" collapsed="false">
      <c r="A2859" s="0" t="s">
        <v>1097</v>
      </c>
      <c r="B2859" s="0" t="s">
        <v>1098</v>
      </c>
      <c r="C2859" s="2" t="s">
        <v>1099</v>
      </c>
      <c r="D2859" s="0" t="s">
        <v>22</v>
      </c>
      <c r="E2859" s="0" t="n">
        <v>10</v>
      </c>
      <c r="F2859" s="0" t="n">
        <v>10</v>
      </c>
      <c r="G2859" s="0" t="n">
        <v>40</v>
      </c>
      <c r="H2859" s="0" t="n">
        <v>20</v>
      </c>
      <c r="I2859" s="0" t="n">
        <v>0</v>
      </c>
      <c r="J2859" s="0" t="n">
        <v>0</v>
      </c>
      <c r="K2859" s="0" t="n">
        <v>10</v>
      </c>
      <c r="L2859" s="0" t="n">
        <v>10</v>
      </c>
      <c r="M2859" s="0" t="n">
        <v>0</v>
      </c>
      <c r="N2859" s="0" t="n">
        <v>0</v>
      </c>
      <c r="O2859" s="0" t="n">
        <v>10</v>
      </c>
      <c r="P2859" s="0" t="n">
        <v>0</v>
      </c>
      <c r="Q2859" s="0" t="n">
        <v>0</v>
      </c>
      <c r="R2859" s="0" t="n">
        <v>110</v>
      </c>
    </row>
    <row r="2860" customFormat="false" ht="15" hidden="false" customHeight="false" outlineLevel="0" collapsed="false">
      <c r="A2860" s="0" t="s">
        <v>1097</v>
      </c>
      <c r="B2860" s="0" t="s">
        <v>1098</v>
      </c>
      <c r="C2860" s="2" t="s">
        <v>1099</v>
      </c>
      <c r="D2860" s="0" t="s">
        <v>23</v>
      </c>
      <c r="E2860" s="0" t="n">
        <v>10</v>
      </c>
      <c r="F2860" s="0" t="n">
        <v>10</v>
      </c>
      <c r="G2860" s="0" t="n">
        <v>10</v>
      </c>
      <c r="H2860" s="0" t="n">
        <v>0</v>
      </c>
      <c r="I2860" s="0" t="n">
        <v>0</v>
      </c>
      <c r="J2860" s="0" t="n">
        <v>10</v>
      </c>
      <c r="K2860" s="0" t="n">
        <v>10</v>
      </c>
      <c r="L2860" s="0" t="n">
        <v>20</v>
      </c>
      <c r="M2860" s="0" t="n">
        <v>10</v>
      </c>
      <c r="N2860" s="0" t="n">
        <v>0</v>
      </c>
      <c r="O2860" s="0" t="n">
        <v>0</v>
      </c>
      <c r="P2860" s="0" t="n">
        <v>0</v>
      </c>
      <c r="Q2860" s="0" t="n">
        <v>0</v>
      </c>
      <c r="R2860" s="0" t="n">
        <v>80</v>
      </c>
    </row>
    <row r="2861" customFormat="false" ht="15" hidden="false" customHeight="false" outlineLevel="0" collapsed="false">
      <c r="A2861" s="0" t="s">
        <v>1097</v>
      </c>
      <c r="B2861" s="0" t="s">
        <v>1098</v>
      </c>
      <c r="C2861" s="2" t="s">
        <v>1099</v>
      </c>
      <c r="D2861" s="0" t="s">
        <v>24</v>
      </c>
      <c r="E2861" s="0" t="n">
        <v>20</v>
      </c>
      <c r="F2861" s="0" t="n">
        <v>0</v>
      </c>
      <c r="G2861" s="0" t="n">
        <v>0</v>
      </c>
      <c r="H2861" s="0" t="n">
        <v>10</v>
      </c>
      <c r="I2861" s="0" t="n">
        <v>0</v>
      </c>
      <c r="J2861" s="0" t="n">
        <v>10</v>
      </c>
      <c r="K2861" s="0" t="n">
        <v>10</v>
      </c>
      <c r="L2861" s="0" t="n">
        <v>20</v>
      </c>
      <c r="M2861" s="0" t="n">
        <v>40</v>
      </c>
      <c r="N2861" s="0" t="n">
        <v>30</v>
      </c>
      <c r="O2861" s="0" t="n">
        <v>0</v>
      </c>
      <c r="P2861" s="0" t="n">
        <v>0</v>
      </c>
      <c r="Q2861" s="0" t="n">
        <v>0</v>
      </c>
      <c r="R2861" s="0" t="n">
        <v>140</v>
      </c>
    </row>
    <row r="2862" customFormat="false" ht="15" hidden="false" customHeight="false" outlineLevel="0" collapsed="false">
      <c r="A2862" s="0" t="s">
        <v>1097</v>
      </c>
      <c r="B2862" s="0" t="s">
        <v>1098</v>
      </c>
      <c r="C2862" s="2" t="s">
        <v>1099</v>
      </c>
      <c r="D2862" s="0" t="s">
        <v>25</v>
      </c>
      <c r="E2862" s="0" t="n">
        <v>1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10</v>
      </c>
      <c r="K2862" s="0" t="n">
        <v>0</v>
      </c>
      <c r="L2862" s="0" t="n">
        <v>10</v>
      </c>
      <c r="M2862" s="0" t="n">
        <v>20</v>
      </c>
      <c r="N2862" s="0" t="n">
        <v>70</v>
      </c>
      <c r="O2862" s="0" t="n">
        <v>20</v>
      </c>
      <c r="P2862" s="0" t="n">
        <v>0</v>
      </c>
      <c r="Q2862" s="0" t="n">
        <v>0</v>
      </c>
      <c r="R2862" s="0" t="n">
        <v>140</v>
      </c>
    </row>
    <row r="2863" customFormat="false" ht="15" hidden="false" customHeight="false" outlineLevel="0" collapsed="false">
      <c r="A2863" s="0" t="s">
        <v>1097</v>
      </c>
      <c r="B2863" s="0" t="s">
        <v>1098</v>
      </c>
      <c r="C2863" s="2" t="s">
        <v>1099</v>
      </c>
      <c r="D2863" s="0" t="s">
        <v>26</v>
      </c>
      <c r="E2863" s="0" t="n">
        <v>1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10</v>
      </c>
      <c r="O2863" s="0" t="n">
        <v>20</v>
      </c>
      <c r="P2863" s="0" t="n">
        <v>0</v>
      </c>
      <c r="Q2863" s="0" t="n">
        <v>0</v>
      </c>
      <c r="R2863" s="0" t="n">
        <v>40</v>
      </c>
    </row>
    <row r="2864" customFormat="false" ht="15" hidden="false" customHeight="false" outlineLevel="0" collapsed="false">
      <c r="A2864" s="0" t="s">
        <v>1097</v>
      </c>
      <c r="B2864" s="0" t="s">
        <v>1098</v>
      </c>
      <c r="C2864" s="2" t="s">
        <v>1099</v>
      </c>
      <c r="D2864" s="0" t="s">
        <v>27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</row>
    <row r="2865" customFormat="false" ht="15" hidden="false" customHeight="false" outlineLevel="0" collapsed="false">
      <c r="A2865" s="0" t="s">
        <v>1097</v>
      </c>
      <c r="B2865" s="0" t="s">
        <v>1098</v>
      </c>
      <c r="C2865" s="2" t="s">
        <v>1099</v>
      </c>
      <c r="D2865" s="0" t="s">
        <v>28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</row>
    <row r="2866" customFormat="false" ht="15" hidden="false" customHeight="false" outlineLevel="0" collapsed="false">
      <c r="A2866" s="0" t="s">
        <v>1100</v>
      </c>
      <c r="B2866" s="0" t="s">
        <v>1101</v>
      </c>
      <c r="C2866" s="2" t="s">
        <v>1102</v>
      </c>
      <c r="D2866" s="0" t="s">
        <v>21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100</v>
      </c>
      <c r="M2866" s="0" t="n">
        <v>0</v>
      </c>
      <c r="N2866" s="0" t="n">
        <v>10</v>
      </c>
      <c r="O2866" s="0" t="n">
        <v>10</v>
      </c>
      <c r="P2866" s="0" t="n">
        <v>0</v>
      </c>
      <c r="Q2866" s="0" t="n">
        <v>0</v>
      </c>
      <c r="R2866" s="0" t="n">
        <v>120</v>
      </c>
    </row>
    <row r="2867" customFormat="false" ht="15" hidden="false" customHeight="false" outlineLevel="0" collapsed="false">
      <c r="A2867" s="0" t="s">
        <v>1100</v>
      </c>
      <c r="B2867" s="0" t="s">
        <v>1101</v>
      </c>
      <c r="C2867" s="2" t="s">
        <v>1102</v>
      </c>
      <c r="D2867" s="0" t="s">
        <v>22</v>
      </c>
      <c r="E2867" s="0" t="n">
        <v>1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30</v>
      </c>
      <c r="K2867" s="0" t="n">
        <v>0</v>
      </c>
      <c r="L2867" s="0" t="n">
        <v>200</v>
      </c>
      <c r="M2867" s="0" t="n">
        <v>50</v>
      </c>
      <c r="N2867" s="0" t="n">
        <v>0</v>
      </c>
      <c r="O2867" s="0" t="n">
        <v>0</v>
      </c>
      <c r="P2867" s="0" t="n">
        <v>0</v>
      </c>
      <c r="Q2867" s="0" t="n">
        <v>0</v>
      </c>
      <c r="R2867" s="0" t="n">
        <v>290</v>
      </c>
    </row>
    <row r="2868" customFormat="false" ht="15" hidden="false" customHeight="false" outlineLevel="0" collapsed="false">
      <c r="A2868" s="0" t="s">
        <v>1100</v>
      </c>
      <c r="B2868" s="0" t="s">
        <v>1101</v>
      </c>
      <c r="C2868" s="2" t="s">
        <v>1102</v>
      </c>
      <c r="D2868" s="0" t="s">
        <v>23</v>
      </c>
      <c r="E2868" s="0" t="n">
        <v>1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10</v>
      </c>
      <c r="K2868" s="0" t="n">
        <v>0</v>
      </c>
      <c r="L2868" s="0" t="n">
        <v>30</v>
      </c>
      <c r="M2868" s="0" t="n">
        <v>30</v>
      </c>
      <c r="N2868" s="0" t="n">
        <v>0</v>
      </c>
      <c r="O2868" s="0" t="n">
        <v>0</v>
      </c>
      <c r="P2868" s="0" t="n">
        <v>0</v>
      </c>
      <c r="Q2868" s="0" t="n">
        <v>0</v>
      </c>
      <c r="R2868" s="0" t="n">
        <v>80</v>
      </c>
    </row>
    <row r="2869" customFormat="false" ht="15" hidden="false" customHeight="false" outlineLevel="0" collapsed="false">
      <c r="A2869" s="0" t="s">
        <v>1100</v>
      </c>
      <c r="B2869" s="0" t="s">
        <v>1101</v>
      </c>
      <c r="C2869" s="2" t="s">
        <v>1102</v>
      </c>
      <c r="D2869" s="0" t="s">
        <v>24</v>
      </c>
      <c r="E2869" s="0" t="n">
        <v>1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20</v>
      </c>
      <c r="M2869" s="0" t="n">
        <v>50</v>
      </c>
      <c r="N2869" s="0" t="n">
        <v>0</v>
      </c>
      <c r="O2869" s="0" t="n">
        <v>10</v>
      </c>
      <c r="P2869" s="0" t="n">
        <v>0</v>
      </c>
      <c r="Q2869" s="0" t="n">
        <v>0</v>
      </c>
      <c r="R2869" s="0" t="n">
        <v>90</v>
      </c>
    </row>
    <row r="2870" customFormat="false" ht="15" hidden="false" customHeight="false" outlineLevel="0" collapsed="false">
      <c r="A2870" s="0" t="s">
        <v>1100</v>
      </c>
      <c r="B2870" s="0" t="s">
        <v>1101</v>
      </c>
      <c r="C2870" s="2" t="s">
        <v>1102</v>
      </c>
      <c r="D2870" s="0" t="s">
        <v>25</v>
      </c>
      <c r="E2870" s="0" t="n">
        <v>1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1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20</v>
      </c>
    </row>
    <row r="2871" customFormat="false" ht="15" hidden="false" customHeight="false" outlineLevel="0" collapsed="false">
      <c r="A2871" s="0" t="s">
        <v>1100</v>
      </c>
      <c r="B2871" s="0" t="s">
        <v>1101</v>
      </c>
      <c r="C2871" s="2" t="s">
        <v>1102</v>
      </c>
      <c r="D2871" s="0" t="s">
        <v>26</v>
      </c>
      <c r="E2871" s="0" t="n">
        <v>1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10</v>
      </c>
      <c r="O2871" s="0" t="n">
        <v>0</v>
      </c>
      <c r="P2871" s="0" t="n">
        <v>0</v>
      </c>
      <c r="Q2871" s="0" t="n">
        <v>0</v>
      </c>
      <c r="R2871" s="0" t="n">
        <v>20</v>
      </c>
    </row>
    <row r="2872" customFormat="false" ht="15" hidden="false" customHeight="false" outlineLevel="0" collapsed="false">
      <c r="A2872" s="0" t="s">
        <v>1100</v>
      </c>
      <c r="B2872" s="0" t="s">
        <v>1101</v>
      </c>
      <c r="C2872" s="2" t="s">
        <v>1102</v>
      </c>
      <c r="D2872" s="0" t="s">
        <v>27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0</v>
      </c>
    </row>
    <row r="2873" customFormat="false" ht="15" hidden="false" customHeight="false" outlineLevel="0" collapsed="false">
      <c r="A2873" s="0" t="s">
        <v>1100</v>
      </c>
      <c r="B2873" s="0" t="s">
        <v>1101</v>
      </c>
      <c r="C2873" s="2" t="s">
        <v>1102</v>
      </c>
      <c r="D2873" s="0" t="s">
        <v>28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0</v>
      </c>
      <c r="R2873" s="0" t="n">
        <v>0</v>
      </c>
    </row>
    <row r="2874" customFormat="false" ht="15" hidden="false" customHeight="false" outlineLevel="0" collapsed="false">
      <c r="A2874" s="0" t="s">
        <v>1103</v>
      </c>
      <c r="B2874" s="0" t="s">
        <v>1104</v>
      </c>
      <c r="C2874" s="2" t="s">
        <v>1105</v>
      </c>
      <c r="D2874" s="0" t="s">
        <v>21</v>
      </c>
      <c r="E2874" s="0" t="n">
        <v>10</v>
      </c>
      <c r="F2874" s="0" t="n">
        <v>0</v>
      </c>
      <c r="G2874" s="0" t="n">
        <v>0</v>
      </c>
      <c r="H2874" s="0" t="n">
        <v>1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n">
        <v>20</v>
      </c>
      <c r="N2874" s="0" t="n">
        <v>0</v>
      </c>
      <c r="O2874" s="0" t="n">
        <v>10</v>
      </c>
      <c r="P2874" s="0" t="n">
        <v>0</v>
      </c>
      <c r="Q2874" s="0" t="n">
        <v>0</v>
      </c>
      <c r="R2874" s="0" t="n">
        <v>50</v>
      </c>
    </row>
    <row r="2875" customFormat="false" ht="15" hidden="false" customHeight="false" outlineLevel="0" collapsed="false">
      <c r="A2875" s="0" t="s">
        <v>1103</v>
      </c>
      <c r="B2875" s="0" t="s">
        <v>1104</v>
      </c>
      <c r="C2875" s="2" t="s">
        <v>1105</v>
      </c>
      <c r="D2875" s="0" t="s">
        <v>22</v>
      </c>
      <c r="E2875" s="0" t="n">
        <v>10</v>
      </c>
      <c r="F2875" s="0" t="n">
        <v>0</v>
      </c>
      <c r="G2875" s="0" t="n">
        <v>10</v>
      </c>
      <c r="H2875" s="0" t="n">
        <v>10</v>
      </c>
      <c r="I2875" s="0" t="n">
        <v>10</v>
      </c>
      <c r="J2875" s="0" t="n">
        <v>10</v>
      </c>
      <c r="K2875" s="0" t="n">
        <v>70</v>
      </c>
      <c r="L2875" s="0" t="n">
        <v>10</v>
      </c>
      <c r="M2875" s="0" t="n">
        <v>0</v>
      </c>
      <c r="N2875" s="0" t="n">
        <v>10</v>
      </c>
      <c r="O2875" s="0" t="n">
        <v>30</v>
      </c>
      <c r="P2875" s="0" t="n">
        <v>30</v>
      </c>
      <c r="Q2875" s="0" t="n">
        <v>0</v>
      </c>
      <c r="R2875" s="0" t="n">
        <v>200</v>
      </c>
    </row>
    <row r="2876" customFormat="false" ht="15" hidden="false" customHeight="false" outlineLevel="0" collapsed="false">
      <c r="A2876" s="0" t="s">
        <v>1103</v>
      </c>
      <c r="B2876" s="0" t="s">
        <v>1104</v>
      </c>
      <c r="C2876" s="2" t="s">
        <v>1105</v>
      </c>
      <c r="D2876" s="0" t="s">
        <v>23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20</v>
      </c>
      <c r="J2876" s="0" t="n">
        <v>10</v>
      </c>
      <c r="K2876" s="0" t="n">
        <v>30</v>
      </c>
      <c r="L2876" s="0" t="n">
        <v>40</v>
      </c>
      <c r="M2876" s="0" t="n">
        <v>30</v>
      </c>
      <c r="N2876" s="0" t="n">
        <v>0</v>
      </c>
      <c r="O2876" s="0" t="n">
        <v>10</v>
      </c>
      <c r="P2876" s="0" t="n">
        <v>10</v>
      </c>
      <c r="Q2876" s="0" t="n">
        <v>0</v>
      </c>
      <c r="R2876" s="0" t="n">
        <v>150</v>
      </c>
    </row>
    <row r="2877" customFormat="false" ht="15" hidden="false" customHeight="false" outlineLevel="0" collapsed="false">
      <c r="A2877" s="0" t="s">
        <v>1103</v>
      </c>
      <c r="B2877" s="0" t="s">
        <v>1104</v>
      </c>
      <c r="C2877" s="2" t="s">
        <v>1105</v>
      </c>
      <c r="D2877" s="0" t="s">
        <v>24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40</v>
      </c>
      <c r="J2877" s="0" t="n">
        <v>0</v>
      </c>
      <c r="K2877" s="0" t="n">
        <v>20</v>
      </c>
      <c r="L2877" s="0" t="n">
        <v>40</v>
      </c>
      <c r="M2877" s="0" t="n">
        <v>70</v>
      </c>
      <c r="N2877" s="0" t="n">
        <v>0</v>
      </c>
      <c r="O2877" s="0" t="n">
        <v>10</v>
      </c>
      <c r="P2877" s="0" t="n">
        <v>0</v>
      </c>
      <c r="Q2877" s="0" t="n">
        <v>0</v>
      </c>
      <c r="R2877" s="0" t="n">
        <v>180</v>
      </c>
    </row>
    <row r="2878" customFormat="false" ht="15" hidden="false" customHeight="false" outlineLevel="0" collapsed="false">
      <c r="A2878" s="0" t="s">
        <v>1103</v>
      </c>
      <c r="B2878" s="0" t="s">
        <v>1104</v>
      </c>
      <c r="C2878" s="2" t="s">
        <v>1105</v>
      </c>
      <c r="D2878" s="0" t="s">
        <v>25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10</v>
      </c>
      <c r="L2878" s="0" t="n">
        <v>10</v>
      </c>
      <c r="M2878" s="0" t="n">
        <v>20</v>
      </c>
      <c r="N2878" s="0" t="n">
        <v>10</v>
      </c>
      <c r="O2878" s="0" t="n">
        <v>10</v>
      </c>
      <c r="P2878" s="0" t="n">
        <v>0</v>
      </c>
      <c r="Q2878" s="0" t="n">
        <v>0</v>
      </c>
      <c r="R2878" s="0" t="n">
        <v>60</v>
      </c>
    </row>
    <row r="2879" customFormat="false" ht="15" hidden="false" customHeight="false" outlineLevel="0" collapsed="false">
      <c r="A2879" s="0" t="s">
        <v>1103</v>
      </c>
      <c r="B2879" s="0" t="s">
        <v>1104</v>
      </c>
      <c r="C2879" s="2" t="s">
        <v>1105</v>
      </c>
      <c r="D2879" s="0" t="s">
        <v>26</v>
      </c>
      <c r="E2879" s="0" t="n">
        <v>10</v>
      </c>
      <c r="F2879" s="0" t="n">
        <v>0</v>
      </c>
      <c r="G2879" s="0" t="n">
        <v>0</v>
      </c>
      <c r="H2879" s="0" t="n">
        <v>1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n">
        <v>10</v>
      </c>
      <c r="N2879" s="0" t="n">
        <v>20</v>
      </c>
      <c r="O2879" s="0" t="n">
        <v>0</v>
      </c>
      <c r="P2879" s="0" t="n">
        <v>0</v>
      </c>
      <c r="Q2879" s="0" t="n">
        <v>0</v>
      </c>
      <c r="R2879" s="0" t="n">
        <v>50</v>
      </c>
    </row>
    <row r="2880" customFormat="false" ht="15" hidden="false" customHeight="false" outlineLevel="0" collapsed="false">
      <c r="A2880" s="0" t="s">
        <v>1103</v>
      </c>
      <c r="B2880" s="0" t="s">
        <v>1104</v>
      </c>
      <c r="C2880" s="2" t="s">
        <v>1105</v>
      </c>
      <c r="D2880" s="0" t="s">
        <v>27</v>
      </c>
      <c r="E2880" s="0" t="n">
        <v>1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0</v>
      </c>
      <c r="N2880" s="0" t="n">
        <v>0</v>
      </c>
      <c r="O2880" s="0" t="n">
        <v>0</v>
      </c>
      <c r="P2880" s="0" t="n">
        <v>0</v>
      </c>
      <c r="Q2880" s="0" t="n">
        <v>0</v>
      </c>
      <c r="R2880" s="0" t="n">
        <v>10</v>
      </c>
    </row>
    <row r="2881" customFormat="false" ht="15" hidden="false" customHeight="false" outlineLevel="0" collapsed="false">
      <c r="A2881" s="0" t="s">
        <v>1103</v>
      </c>
      <c r="B2881" s="0" t="s">
        <v>1104</v>
      </c>
      <c r="C2881" s="2" t="s">
        <v>1105</v>
      </c>
      <c r="D2881" s="0" t="s">
        <v>28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  <c r="R2881" s="0" t="n">
        <v>0</v>
      </c>
    </row>
    <row r="2882" customFormat="false" ht="15" hidden="false" customHeight="false" outlineLevel="0" collapsed="false">
      <c r="A2882" s="0" t="s">
        <v>1106</v>
      </c>
      <c r="B2882" s="0" t="s">
        <v>1107</v>
      </c>
      <c r="C2882" s="2" t="s">
        <v>1108</v>
      </c>
      <c r="D2882" s="0" t="s">
        <v>21</v>
      </c>
      <c r="E2882" s="0" t="n">
        <v>60</v>
      </c>
      <c r="F2882" s="0" t="n">
        <v>10</v>
      </c>
      <c r="G2882" s="0" t="n">
        <v>0</v>
      </c>
      <c r="H2882" s="0" t="n">
        <v>0</v>
      </c>
      <c r="I2882" s="0" t="n">
        <v>20</v>
      </c>
      <c r="J2882" s="0" t="n">
        <v>0</v>
      </c>
      <c r="K2882" s="0" t="n">
        <v>40</v>
      </c>
      <c r="L2882" s="0" t="n">
        <v>20</v>
      </c>
      <c r="M2882" s="0" t="n">
        <v>0</v>
      </c>
      <c r="N2882" s="0" t="n">
        <v>0</v>
      </c>
      <c r="O2882" s="0" t="n">
        <v>10</v>
      </c>
      <c r="P2882" s="0" t="n">
        <v>0</v>
      </c>
      <c r="Q2882" s="0" t="n">
        <v>0</v>
      </c>
      <c r="R2882" s="0" t="n">
        <v>160</v>
      </c>
    </row>
    <row r="2883" customFormat="false" ht="15" hidden="false" customHeight="false" outlineLevel="0" collapsed="false">
      <c r="A2883" s="0" t="s">
        <v>1106</v>
      </c>
      <c r="B2883" s="0" t="s">
        <v>1107</v>
      </c>
      <c r="C2883" s="2" t="s">
        <v>1108</v>
      </c>
      <c r="D2883" s="0" t="s">
        <v>22</v>
      </c>
      <c r="E2883" s="0" t="n">
        <v>10</v>
      </c>
      <c r="F2883" s="0" t="n">
        <v>10</v>
      </c>
      <c r="G2883" s="0" t="n">
        <v>30</v>
      </c>
      <c r="H2883" s="0" t="n">
        <v>30</v>
      </c>
      <c r="I2883" s="0" t="n">
        <v>30</v>
      </c>
      <c r="J2883" s="0" t="n">
        <v>10</v>
      </c>
      <c r="K2883" s="0" t="n">
        <v>60</v>
      </c>
      <c r="L2883" s="0" t="n">
        <v>20</v>
      </c>
      <c r="M2883" s="0" t="n">
        <v>10</v>
      </c>
      <c r="N2883" s="0" t="n">
        <v>10</v>
      </c>
      <c r="O2883" s="0" t="n">
        <v>20</v>
      </c>
      <c r="P2883" s="0" t="n">
        <v>0</v>
      </c>
      <c r="Q2883" s="0" t="n">
        <v>0</v>
      </c>
      <c r="R2883" s="0" t="n">
        <v>240</v>
      </c>
    </row>
    <row r="2884" customFormat="false" ht="15" hidden="false" customHeight="false" outlineLevel="0" collapsed="false">
      <c r="A2884" s="0" t="s">
        <v>1106</v>
      </c>
      <c r="B2884" s="0" t="s">
        <v>1107</v>
      </c>
      <c r="C2884" s="2" t="s">
        <v>1108</v>
      </c>
      <c r="D2884" s="0" t="s">
        <v>23</v>
      </c>
      <c r="E2884" s="0" t="n">
        <v>10</v>
      </c>
      <c r="F2884" s="0" t="n">
        <v>10</v>
      </c>
      <c r="G2884" s="0" t="n">
        <v>0</v>
      </c>
      <c r="H2884" s="0" t="n">
        <v>40</v>
      </c>
      <c r="I2884" s="0" t="n">
        <v>10</v>
      </c>
      <c r="J2884" s="0" t="n">
        <v>10</v>
      </c>
      <c r="K2884" s="0" t="n">
        <v>40</v>
      </c>
      <c r="L2884" s="0" t="n">
        <v>10</v>
      </c>
      <c r="M2884" s="0" t="n">
        <v>30</v>
      </c>
      <c r="N2884" s="0" t="n">
        <v>20</v>
      </c>
      <c r="O2884" s="0" t="n">
        <v>20</v>
      </c>
      <c r="P2884" s="0" t="n">
        <v>0</v>
      </c>
      <c r="Q2884" s="0" t="n">
        <v>0</v>
      </c>
      <c r="R2884" s="0" t="n">
        <v>200</v>
      </c>
    </row>
    <row r="2885" customFormat="false" ht="15" hidden="false" customHeight="false" outlineLevel="0" collapsed="false">
      <c r="A2885" s="0" t="s">
        <v>1106</v>
      </c>
      <c r="B2885" s="0" t="s">
        <v>1107</v>
      </c>
      <c r="C2885" s="2" t="s">
        <v>1108</v>
      </c>
      <c r="D2885" s="0" t="s">
        <v>24</v>
      </c>
      <c r="E2885" s="0" t="n">
        <v>1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10</v>
      </c>
      <c r="L2885" s="0" t="n">
        <v>10</v>
      </c>
      <c r="M2885" s="0" t="n">
        <v>10</v>
      </c>
      <c r="N2885" s="0" t="n">
        <v>20</v>
      </c>
      <c r="O2885" s="0" t="n">
        <v>10</v>
      </c>
      <c r="P2885" s="0" t="n">
        <v>0</v>
      </c>
      <c r="Q2885" s="0" t="n">
        <v>0</v>
      </c>
      <c r="R2885" s="0" t="n">
        <v>70</v>
      </c>
    </row>
    <row r="2886" customFormat="false" ht="15" hidden="false" customHeight="false" outlineLevel="0" collapsed="false">
      <c r="A2886" s="0" t="s">
        <v>1106</v>
      </c>
      <c r="B2886" s="0" t="s">
        <v>1107</v>
      </c>
      <c r="C2886" s="2" t="s">
        <v>1108</v>
      </c>
      <c r="D2886" s="0" t="s">
        <v>25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10</v>
      </c>
      <c r="P2886" s="0" t="n">
        <v>0</v>
      </c>
      <c r="Q2886" s="0" t="n">
        <v>0</v>
      </c>
      <c r="R2886" s="0" t="n">
        <v>10</v>
      </c>
    </row>
    <row r="2887" customFormat="false" ht="15" hidden="false" customHeight="false" outlineLevel="0" collapsed="false">
      <c r="A2887" s="0" t="s">
        <v>1106</v>
      </c>
      <c r="B2887" s="0" t="s">
        <v>1107</v>
      </c>
      <c r="C2887" s="2" t="s">
        <v>1108</v>
      </c>
      <c r="D2887" s="0" t="s">
        <v>26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0</v>
      </c>
      <c r="Q2887" s="0" t="n">
        <v>0</v>
      </c>
      <c r="R2887" s="0" t="n">
        <v>0</v>
      </c>
    </row>
    <row r="2888" customFormat="false" ht="15" hidden="false" customHeight="false" outlineLevel="0" collapsed="false">
      <c r="A2888" s="0" t="s">
        <v>1106</v>
      </c>
      <c r="B2888" s="0" t="s">
        <v>1107</v>
      </c>
      <c r="C2888" s="2" t="s">
        <v>1108</v>
      </c>
      <c r="D2888" s="0" t="s">
        <v>27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0</v>
      </c>
      <c r="P2888" s="0" t="n">
        <v>0</v>
      </c>
      <c r="Q2888" s="0" t="n">
        <v>0</v>
      </c>
      <c r="R2888" s="0" t="n">
        <v>0</v>
      </c>
    </row>
    <row r="2889" customFormat="false" ht="15" hidden="false" customHeight="false" outlineLevel="0" collapsed="false">
      <c r="A2889" s="0" t="s">
        <v>1106</v>
      </c>
      <c r="B2889" s="0" t="s">
        <v>1107</v>
      </c>
      <c r="C2889" s="2" t="s">
        <v>1108</v>
      </c>
      <c r="D2889" s="0" t="s">
        <v>28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</row>
    <row r="2890" customFormat="false" ht="15" hidden="false" customHeight="false" outlineLevel="0" collapsed="false">
      <c r="A2890" s="0" t="s">
        <v>1109</v>
      </c>
      <c r="B2890" s="0" t="s">
        <v>1110</v>
      </c>
      <c r="C2890" s="2" t="s">
        <v>1111</v>
      </c>
      <c r="D2890" s="0" t="s">
        <v>21</v>
      </c>
      <c r="E2890" s="0" t="n">
        <v>1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20</v>
      </c>
      <c r="N2890" s="0" t="n">
        <v>0</v>
      </c>
      <c r="O2890" s="0" t="n">
        <v>50</v>
      </c>
      <c r="P2890" s="0" t="n">
        <v>0</v>
      </c>
      <c r="Q2890" s="0" t="n">
        <v>0</v>
      </c>
      <c r="R2890" s="0" t="n">
        <v>80</v>
      </c>
    </row>
    <row r="2891" customFormat="false" ht="15" hidden="false" customHeight="false" outlineLevel="0" collapsed="false">
      <c r="A2891" s="0" t="s">
        <v>1109</v>
      </c>
      <c r="B2891" s="0" t="s">
        <v>1110</v>
      </c>
      <c r="C2891" s="2" t="s">
        <v>1111</v>
      </c>
      <c r="D2891" s="0" t="s">
        <v>22</v>
      </c>
      <c r="E2891" s="0" t="n">
        <v>10</v>
      </c>
      <c r="F2891" s="0" t="n">
        <v>10</v>
      </c>
      <c r="G2891" s="0" t="n">
        <v>10</v>
      </c>
      <c r="H2891" s="0" t="n">
        <v>0</v>
      </c>
      <c r="I2891" s="0" t="n">
        <v>0</v>
      </c>
      <c r="J2891" s="0" t="n">
        <v>20</v>
      </c>
      <c r="K2891" s="0" t="n">
        <v>140</v>
      </c>
      <c r="L2891" s="0" t="n">
        <v>30</v>
      </c>
      <c r="M2891" s="0" t="n">
        <v>60</v>
      </c>
      <c r="N2891" s="0" t="n">
        <v>0</v>
      </c>
      <c r="O2891" s="0" t="n">
        <v>40</v>
      </c>
      <c r="P2891" s="0" t="n">
        <v>10</v>
      </c>
      <c r="Q2891" s="0" t="n">
        <v>0</v>
      </c>
      <c r="R2891" s="0" t="n">
        <v>330</v>
      </c>
    </row>
    <row r="2892" customFormat="false" ht="15" hidden="false" customHeight="false" outlineLevel="0" collapsed="false">
      <c r="A2892" s="0" t="s">
        <v>1109</v>
      </c>
      <c r="B2892" s="0" t="s">
        <v>1110</v>
      </c>
      <c r="C2892" s="2" t="s">
        <v>1111</v>
      </c>
      <c r="D2892" s="0" t="s">
        <v>23</v>
      </c>
      <c r="E2892" s="0" t="n">
        <v>10</v>
      </c>
      <c r="F2892" s="0" t="n">
        <v>0</v>
      </c>
      <c r="G2892" s="0" t="n">
        <v>10</v>
      </c>
      <c r="H2892" s="0" t="n">
        <v>0</v>
      </c>
      <c r="I2892" s="0" t="n">
        <v>0</v>
      </c>
      <c r="J2892" s="0" t="n">
        <v>20</v>
      </c>
      <c r="K2892" s="0" t="n">
        <v>100</v>
      </c>
      <c r="L2892" s="0" t="n">
        <v>0</v>
      </c>
      <c r="M2892" s="0" t="n">
        <v>20</v>
      </c>
      <c r="N2892" s="0" t="n">
        <v>0</v>
      </c>
      <c r="O2892" s="0" t="n">
        <v>60</v>
      </c>
      <c r="P2892" s="0" t="n">
        <v>10</v>
      </c>
      <c r="Q2892" s="0" t="n">
        <v>0</v>
      </c>
      <c r="R2892" s="0" t="n">
        <v>230</v>
      </c>
    </row>
    <row r="2893" customFormat="false" ht="15" hidden="false" customHeight="false" outlineLevel="0" collapsed="false">
      <c r="A2893" s="0" t="s">
        <v>1109</v>
      </c>
      <c r="B2893" s="0" t="s">
        <v>1110</v>
      </c>
      <c r="C2893" s="2" t="s">
        <v>1111</v>
      </c>
      <c r="D2893" s="0" t="s">
        <v>24</v>
      </c>
      <c r="E2893" s="0" t="n">
        <v>1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3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10</v>
      </c>
      <c r="Q2893" s="0" t="n">
        <v>0</v>
      </c>
      <c r="R2893" s="0" t="n">
        <v>50</v>
      </c>
    </row>
    <row r="2894" customFormat="false" ht="15" hidden="false" customHeight="false" outlineLevel="0" collapsed="false">
      <c r="A2894" s="0" t="s">
        <v>1109</v>
      </c>
      <c r="B2894" s="0" t="s">
        <v>1110</v>
      </c>
      <c r="C2894" s="2" t="s">
        <v>1111</v>
      </c>
      <c r="D2894" s="0" t="s">
        <v>25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n">
        <v>10</v>
      </c>
      <c r="N2894" s="0" t="n">
        <v>0</v>
      </c>
      <c r="O2894" s="0" t="n">
        <v>10</v>
      </c>
      <c r="P2894" s="0" t="n">
        <v>0</v>
      </c>
      <c r="Q2894" s="0" t="n">
        <v>0</v>
      </c>
      <c r="R2894" s="0" t="n">
        <v>20</v>
      </c>
    </row>
    <row r="2895" customFormat="false" ht="15" hidden="false" customHeight="false" outlineLevel="0" collapsed="false">
      <c r="A2895" s="0" t="s">
        <v>1109</v>
      </c>
      <c r="B2895" s="0" t="s">
        <v>1110</v>
      </c>
      <c r="C2895" s="2" t="s">
        <v>1111</v>
      </c>
      <c r="D2895" s="0" t="s">
        <v>26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0</v>
      </c>
      <c r="O2895" s="0" t="n">
        <v>0</v>
      </c>
      <c r="P2895" s="0" t="n">
        <v>0</v>
      </c>
      <c r="Q2895" s="0" t="n">
        <v>0</v>
      </c>
      <c r="R2895" s="0" t="n">
        <v>0</v>
      </c>
    </row>
    <row r="2896" customFormat="false" ht="15" hidden="false" customHeight="false" outlineLevel="0" collapsed="false">
      <c r="A2896" s="0" t="s">
        <v>1109</v>
      </c>
      <c r="B2896" s="0" t="s">
        <v>1110</v>
      </c>
      <c r="C2896" s="2" t="s">
        <v>1111</v>
      </c>
      <c r="D2896" s="0" t="s">
        <v>27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n">
        <v>0</v>
      </c>
      <c r="N2896" s="0" t="n">
        <v>0</v>
      </c>
      <c r="O2896" s="0" t="n">
        <v>0</v>
      </c>
      <c r="P2896" s="0" t="n">
        <v>0</v>
      </c>
      <c r="Q2896" s="0" t="n">
        <v>0</v>
      </c>
      <c r="R2896" s="0" t="n">
        <v>0</v>
      </c>
    </row>
    <row r="2897" customFormat="false" ht="15" hidden="false" customHeight="false" outlineLevel="0" collapsed="false">
      <c r="A2897" s="0" t="s">
        <v>1109</v>
      </c>
      <c r="B2897" s="0" t="s">
        <v>1110</v>
      </c>
      <c r="C2897" s="2" t="s">
        <v>1111</v>
      </c>
      <c r="D2897" s="0" t="s">
        <v>28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</row>
    <row r="2898" customFormat="false" ht="15" hidden="false" customHeight="false" outlineLevel="0" collapsed="false">
      <c r="A2898" s="0" t="s">
        <v>1112</v>
      </c>
      <c r="B2898" s="0" t="s">
        <v>1113</v>
      </c>
      <c r="C2898" s="2" t="s">
        <v>1114</v>
      </c>
      <c r="D2898" s="0" t="s">
        <v>21</v>
      </c>
      <c r="E2898" s="0" t="n">
        <v>20</v>
      </c>
      <c r="F2898" s="0" t="n">
        <v>10</v>
      </c>
      <c r="G2898" s="0" t="n">
        <v>0</v>
      </c>
      <c r="H2898" s="0" t="n">
        <v>10</v>
      </c>
      <c r="I2898" s="0" t="n">
        <v>0</v>
      </c>
      <c r="J2898" s="0" t="n">
        <v>30</v>
      </c>
      <c r="K2898" s="0" t="n">
        <v>10</v>
      </c>
      <c r="L2898" s="0" t="n">
        <v>20</v>
      </c>
      <c r="M2898" s="0" t="n">
        <v>40</v>
      </c>
      <c r="N2898" s="0" t="n">
        <v>0</v>
      </c>
      <c r="O2898" s="0" t="n">
        <v>10</v>
      </c>
      <c r="P2898" s="0" t="n">
        <v>0</v>
      </c>
      <c r="Q2898" s="0" t="n">
        <v>0</v>
      </c>
      <c r="R2898" s="0" t="n">
        <v>150</v>
      </c>
    </row>
    <row r="2899" customFormat="false" ht="15" hidden="false" customHeight="false" outlineLevel="0" collapsed="false">
      <c r="A2899" s="0" t="s">
        <v>1112</v>
      </c>
      <c r="B2899" s="0" t="s">
        <v>1113</v>
      </c>
      <c r="C2899" s="2" t="s">
        <v>1114</v>
      </c>
      <c r="D2899" s="0" t="s">
        <v>22</v>
      </c>
      <c r="E2899" s="0" t="n">
        <v>20</v>
      </c>
      <c r="F2899" s="0" t="n">
        <v>10</v>
      </c>
      <c r="G2899" s="0" t="n">
        <v>0</v>
      </c>
      <c r="H2899" s="0" t="n">
        <v>40</v>
      </c>
      <c r="I2899" s="0" t="n">
        <v>0</v>
      </c>
      <c r="J2899" s="0" t="n">
        <v>120</v>
      </c>
      <c r="K2899" s="0" t="n">
        <v>10</v>
      </c>
      <c r="L2899" s="0" t="n">
        <v>30</v>
      </c>
      <c r="M2899" s="0" t="n">
        <v>130</v>
      </c>
      <c r="N2899" s="0" t="n">
        <v>10</v>
      </c>
      <c r="O2899" s="0" t="n">
        <v>30</v>
      </c>
      <c r="P2899" s="0" t="n">
        <v>0</v>
      </c>
      <c r="Q2899" s="0" t="n">
        <v>0</v>
      </c>
      <c r="R2899" s="0" t="n">
        <v>400</v>
      </c>
    </row>
    <row r="2900" customFormat="false" ht="15" hidden="false" customHeight="false" outlineLevel="0" collapsed="false">
      <c r="A2900" s="0" t="s">
        <v>1112</v>
      </c>
      <c r="B2900" s="0" t="s">
        <v>1113</v>
      </c>
      <c r="C2900" s="2" t="s">
        <v>1114</v>
      </c>
      <c r="D2900" s="0" t="s">
        <v>23</v>
      </c>
      <c r="E2900" s="0" t="n">
        <v>1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10</v>
      </c>
      <c r="K2900" s="0" t="n">
        <v>10</v>
      </c>
      <c r="L2900" s="0" t="n">
        <v>0</v>
      </c>
      <c r="M2900" s="0" t="n">
        <v>10</v>
      </c>
      <c r="N2900" s="0" t="n">
        <v>10</v>
      </c>
      <c r="O2900" s="0" t="n">
        <v>50</v>
      </c>
      <c r="P2900" s="0" t="n">
        <v>0</v>
      </c>
      <c r="Q2900" s="0" t="n">
        <v>0</v>
      </c>
      <c r="R2900" s="0" t="n">
        <v>100</v>
      </c>
    </row>
    <row r="2901" customFormat="false" ht="15" hidden="false" customHeight="false" outlineLevel="0" collapsed="false">
      <c r="A2901" s="0" t="s">
        <v>1112</v>
      </c>
      <c r="B2901" s="0" t="s">
        <v>1113</v>
      </c>
      <c r="C2901" s="2" t="s">
        <v>1114</v>
      </c>
      <c r="D2901" s="0" t="s">
        <v>24</v>
      </c>
      <c r="E2901" s="0" t="n">
        <v>1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n">
        <v>0</v>
      </c>
      <c r="N2901" s="0" t="n">
        <v>30</v>
      </c>
      <c r="O2901" s="0" t="n">
        <v>60</v>
      </c>
      <c r="P2901" s="0" t="n">
        <v>0</v>
      </c>
      <c r="Q2901" s="0" t="n">
        <v>0</v>
      </c>
      <c r="R2901" s="0" t="n">
        <v>100</v>
      </c>
    </row>
    <row r="2902" customFormat="false" ht="15" hidden="false" customHeight="false" outlineLevel="0" collapsed="false">
      <c r="A2902" s="0" t="s">
        <v>1112</v>
      </c>
      <c r="B2902" s="0" t="s">
        <v>1113</v>
      </c>
      <c r="C2902" s="2" t="s">
        <v>1114</v>
      </c>
      <c r="D2902" s="0" t="s">
        <v>25</v>
      </c>
      <c r="E2902" s="0" t="n">
        <v>1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n">
        <v>0</v>
      </c>
      <c r="N2902" s="0" t="n">
        <v>20</v>
      </c>
      <c r="O2902" s="0" t="n">
        <v>60</v>
      </c>
      <c r="P2902" s="0" t="n">
        <v>0</v>
      </c>
      <c r="Q2902" s="0" t="n">
        <v>0</v>
      </c>
      <c r="R2902" s="0" t="n">
        <v>90</v>
      </c>
    </row>
    <row r="2903" customFormat="false" ht="15" hidden="false" customHeight="false" outlineLevel="0" collapsed="false">
      <c r="A2903" s="0" t="s">
        <v>1112</v>
      </c>
      <c r="B2903" s="0" t="s">
        <v>1113</v>
      </c>
      <c r="C2903" s="2" t="s">
        <v>1114</v>
      </c>
      <c r="D2903" s="0" t="s">
        <v>26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n">
        <v>0</v>
      </c>
      <c r="N2903" s="0" t="n">
        <v>0</v>
      </c>
      <c r="O2903" s="0" t="n">
        <v>10</v>
      </c>
      <c r="P2903" s="0" t="n">
        <v>0</v>
      </c>
      <c r="Q2903" s="0" t="n">
        <v>0</v>
      </c>
      <c r="R2903" s="0" t="n">
        <v>10</v>
      </c>
    </row>
    <row r="2904" customFormat="false" ht="15" hidden="false" customHeight="false" outlineLevel="0" collapsed="false">
      <c r="A2904" s="0" t="s">
        <v>1112</v>
      </c>
      <c r="B2904" s="0" t="s">
        <v>1113</v>
      </c>
      <c r="C2904" s="2" t="s">
        <v>1114</v>
      </c>
      <c r="D2904" s="0" t="s">
        <v>27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n">
        <v>0</v>
      </c>
      <c r="N2904" s="0" t="n">
        <v>0</v>
      </c>
      <c r="O2904" s="0" t="n">
        <v>0</v>
      </c>
      <c r="P2904" s="0" t="n">
        <v>0</v>
      </c>
      <c r="Q2904" s="0" t="n">
        <v>0</v>
      </c>
      <c r="R2904" s="0" t="n">
        <v>0</v>
      </c>
    </row>
    <row r="2905" customFormat="false" ht="15" hidden="false" customHeight="false" outlineLevel="0" collapsed="false">
      <c r="A2905" s="0" t="s">
        <v>1112</v>
      </c>
      <c r="B2905" s="0" t="s">
        <v>1113</v>
      </c>
      <c r="C2905" s="2" t="s">
        <v>1114</v>
      </c>
      <c r="D2905" s="0" t="s">
        <v>28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0</v>
      </c>
      <c r="P2905" s="0" t="n">
        <v>0</v>
      </c>
      <c r="Q2905" s="0" t="n">
        <v>0</v>
      </c>
      <c r="R2905" s="0" t="n">
        <v>0</v>
      </c>
    </row>
    <row r="2906" customFormat="false" ht="15" hidden="false" customHeight="false" outlineLevel="0" collapsed="false">
      <c r="A2906" s="0" t="s">
        <v>1115</v>
      </c>
      <c r="B2906" s="0" t="s">
        <v>1116</v>
      </c>
      <c r="C2906" s="2" t="s">
        <v>1117</v>
      </c>
      <c r="D2906" s="0" t="s">
        <v>21</v>
      </c>
      <c r="E2906" s="0" t="n">
        <v>1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10</v>
      </c>
      <c r="M2906" s="0" t="n">
        <v>10</v>
      </c>
      <c r="N2906" s="0" t="n">
        <v>0</v>
      </c>
      <c r="O2906" s="0" t="n">
        <v>0</v>
      </c>
      <c r="P2906" s="0" t="n">
        <v>0</v>
      </c>
      <c r="Q2906" s="0" t="n">
        <v>0</v>
      </c>
      <c r="R2906" s="0" t="n">
        <v>30</v>
      </c>
    </row>
    <row r="2907" customFormat="false" ht="15" hidden="false" customHeight="false" outlineLevel="0" collapsed="false">
      <c r="A2907" s="0" t="s">
        <v>1115</v>
      </c>
      <c r="B2907" s="0" t="s">
        <v>1116</v>
      </c>
      <c r="C2907" s="2" t="s">
        <v>1117</v>
      </c>
      <c r="D2907" s="0" t="s">
        <v>22</v>
      </c>
      <c r="E2907" s="0" t="n">
        <v>10</v>
      </c>
      <c r="F2907" s="0" t="n">
        <v>10</v>
      </c>
      <c r="G2907" s="0" t="n">
        <v>0</v>
      </c>
      <c r="H2907" s="0" t="n">
        <v>20</v>
      </c>
      <c r="I2907" s="0" t="n">
        <v>0</v>
      </c>
      <c r="J2907" s="0" t="n">
        <v>20</v>
      </c>
      <c r="K2907" s="0" t="n">
        <v>160</v>
      </c>
      <c r="L2907" s="0" t="n">
        <v>100</v>
      </c>
      <c r="M2907" s="0" t="n">
        <v>60</v>
      </c>
      <c r="N2907" s="0" t="n">
        <v>10</v>
      </c>
      <c r="O2907" s="0" t="n">
        <v>0</v>
      </c>
      <c r="P2907" s="0" t="n">
        <v>0</v>
      </c>
      <c r="Q2907" s="0" t="n">
        <v>0</v>
      </c>
      <c r="R2907" s="0" t="n">
        <v>390</v>
      </c>
    </row>
    <row r="2908" customFormat="false" ht="15" hidden="false" customHeight="false" outlineLevel="0" collapsed="false">
      <c r="A2908" s="0" t="s">
        <v>1115</v>
      </c>
      <c r="B2908" s="0" t="s">
        <v>1116</v>
      </c>
      <c r="C2908" s="2" t="s">
        <v>1117</v>
      </c>
      <c r="D2908" s="0" t="s">
        <v>23</v>
      </c>
      <c r="E2908" s="0" t="n">
        <v>0</v>
      </c>
      <c r="F2908" s="0" t="n">
        <v>0</v>
      </c>
      <c r="G2908" s="0" t="n">
        <v>0</v>
      </c>
      <c r="H2908" s="0" t="n">
        <v>10</v>
      </c>
      <c r="I2908" s="0" t="n">
        <v>0</v>
      </c>
      <c r="J2908" s="0" t="n">
        <v>20</v>
      </c>
      <c r="K2908" s="0" t="n">
        <v>20</v>
      </c>
      <c r="L2908" s="0" t="n">
        <v>7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120</v>
      </c>
    </row>
    <row r="2909" customFormat="false" ht="15" hidden="false" customHeight="false" outlineLevel="0" collapsed="false">
      <c r="A2909" s="0" t="s">
        <v>1115</v>
      </c>
      <c r="B2909" s="0" t="s">
        <v>1116</v>
      </c>
      <c r="C2909" s="2" t="s">
        <v>1117</v>
      </c>
      <c r="D2909" s="0" t="s">
        <v>24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10</v>
      </c>
      <c r="L2909" s="0" t="n">
        <v>0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  <c r="R2909" s="0" t="n">
        <v>10</v>
      </c>
    </row>
    <row r="2910" customFormat="false" ht="15" hidden="false" customHeight="false" outlineLevel="0" collapsed="false">
      <c r="A2910" s="0" t="s">
        <v>1115</v>
      </c>
      <c r="B2910" s="0" t="s">
        <v>1116</v>
      </c>
      <c r="C2910" s="2" t="s">
        <v>1117</v>
      </c>
      <c r="D2910" s="0" t="s">
        <v>25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n">
        <v>0</v>
      </c>
      <c r="N2910" s="0" t="n">
        <v>0</v>
      </c>
      <c r="O2910" s="0" t="n">
        <v>0</v>
      </c>
      <c r="P2910" s="0" t="n">
        <v>0</v>
      </c>
      <c r="Q2910" s="0" t="n">
        <v>0</v>
      </c>
      <c r="R2910" s="0" t="n">
        <v>0</v>
      </c>
    </row>
    <row r="2911" customFormat="false" ht="15" hidden="false" customHeight="false" outlineLevel="0" collapsed="false">
      <c r="A2911" s="0" t="s">
        <v>1115</v>
      </c>
      <c r="B2911" s="0" t="s">
        <v>1116</v>
      </c>
      <c r="C2911" s="2" t="s">
        <v>1117</v>
      </c>
      <c r="D2911" s="0" t="s">
        <v>26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n">
        <v>0</v>
      </c>
      <c r="N2911" s="0" t="n">
        <v>0</v>
      </c>
      <c r="O2911" s="0" t="n">
        <v>0</v>
      </c>
      <c r="P2911" s="0" t="n">
        <v>0</v>
      </c>
      <c r="Q2911" s="0" t="n">
        <v>0</v>
      </c>
      <c r="R2911" s="0" t="n">
        <v>0</v>
      </c>
    </row>
    <row r="2912" customFormat="false" ht="15" hidden="false" customHeight="false" outlineLevel="0" collapsed="false">
      <c r="A2912" s="0" t="s">
        <v>1115</v>
      </c>
      <c r="B2912" s="0" t="s">
        <v>1116</v>
      </c>
      <c r="C2912" s="2" t="s">
        <v>1117</v>
      </c>
      <c r="D2912" s="0" t="s">
        <v>27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n">
        <v>0</v>
      </c>
      <c r="N2912" s="0" t="n">
        <v>0</v>
      </c>
      <c r="O2912" s="0" t="n">
        <v>0</v>
      </c>
      <c r="P2912" s="0" t="n">
        <v>0</v>
      </c>
      <c r="Q2912" s="0" t="n">
        <v>0</v>
      </c>
      <c r="R2912" s="0" t="n">
        <v>0</v>
      </c>
    </row>
    <row r="2913" customFormat="false" ht="15" hidden="false" customHeight="false" outlineLevel="0" collapsed="false">
      <c r="A2913" s="0" t="s">
        <v>1115</v>
      </c>
      <c r="B2913" s="0" t="s">
        <v>1116</v>
      </c>
      <c r="C2913" s="2" t="s">
        <v>1117</v>
      </c>
      <c r="D2913" s="0" t="s">
        <v>28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n">
        <v>0</v>
      </c>
      <c r="N2913" s="0" t="n">
        <v>0</v>
      </c>
      <c r="O2913" s="0" t="n">
        <v>0</v>
      </c>
      <c r="P2913" s="0" t="n">
        <v>0</v>
      </c>
      <c r="Q2913" s="0" t="n">
        <v>0</v>
      </c>
      <c r="R2913" s="0" t="n">
        <v>0</v>
      </c>
    </row>
    <row r="2914" customFormat="false" ht="15" hidden="false" customHeight="false" outlineLevel="0" collapsed="false">
      <c r="A2914" s="0" t="s">
        <v>1118</v>
      </c>
      <c r="B2914" s="0" t="s">
        <v>1119</v>
      </c>
      <c r="C2914" s="2" t="s">
        <v>1120</v>
      </c>
      <c r="D2914" s="0" t="s">
        <v>21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n">
        <v>30</v>
      </c>
      <c r="N2914" s="0" t="n">
        <v>0</v>
      </c>
      <c r="O2914" s="0" t="n">
        <v>30</v>
      </c>
      <c r="P2914" s="0" t="n">
        <v>0</v>
      </c>
      <c r="Q2914" s="0" t="n">
        <v>0</v>
      </c>
      <c r="R2914" s="0" t="n">
        <v>60</v>
      </c>
    </row>
    <row r="2915" customFormat="false" ht="15" hidden="false" customHeight="false" outlineLevel="0" collapsed="false">
      <c r="A2915" s="0" t="s">
        <v>1118</v>
      </c>
      <c r="B2915" s="0" t="s">
        <v>1119</v>
      </c>
      <c r="C2915" s="2" t="s">
        <v>1120</v>
      </c>
      <c r="D2915" s="0" t="s">
        <v>22</v>
      </c>
      <c r="E2915" s="0" t="n">
        <v>0</v>
      </c>
      <c r="F2915" s="0" t="n">
        <v>0</v>
      </c>
      <c r="G2915" s="0" t="n">
        <v>20</v>
      </c>
      <c r="H2915" s="0" t="n">
        <v>30</v>
      </c>
      <c r="I2915" s="0" t="n">
        <v>0</v>
      </c>
      <c r="J2915" s="0" t="n">
        <v>20</v>
      </c>
      <c r="K2915" s="0" t="n">
        <v>10</v>
      </c>
      <c r="L2915" s="0" t="n">
        <v>80</v>
      </c>
      <c r="M2915" s="0" t="n">
        <v>10</v>
      </c>
      <c r="N2915" s="0" t="n">
        <v>0</v>
      </c>
      <c r="O2915" s="0" t="n">
        <v>60</v>
      </c>
      <c r="P2915" s="0" t="n">
        <v>0</v>
      </c>
      <c r="Q2915" s="0" t="n">
        <v>0</v>
      </c>
      <c r="R2915" s="0" t="n">
        <v>230</v>
      </c>
    </row>
    <row r="2916" customFormat="false" ht="15" hidden="false" customHeight="false" outlineLevel="0" collapsed="false">
      <c r="A2916" s="0" t="s">
        <v>1118</v>
      </c>
      <c r="B2916" s="0" t="s">
        <v>1119</v>
      </c>
      <c r="C2916" s="2" t="s">
        <v>1120</v>
      </c>
      <c r="D2916" s="0" t="s">
        <v>23</v>
      </c>
      <c r="E2916" s="0" t="n">
        <v>0</v>
      </c>
      <c r="F2916" s="0" t="n">
        <v>0</v>
      </c>
      <c r="G2916" s="0" t="n">
        <v>0</v>
      </c>
      <c r="H2916" s="0" t="n">
        <v>20</v>
      </c>
      <c r="I2916" s="0" t="n">
        <v>0</v>
      </c>
      <c r="J2916" s="0" t="n">
        <v>10</v>
      </c>
      <c r="K2916" s="0" t="n">
        <v>20</v>
      </c>
      <c r="L2916" s="0" t="n">
        <v>70</v>
      </c>
      <c r="M2916" s="0" t="n">
        <v>30</v>
      </c>
      <c r="N2916" s="0" t="n">
        <v>10</v>
      </c>
      <c r="O2916" s="0" t="n">
        <v>110</v>
      </c>
      <c r="P2916" s="0" t="n">
        <v>0</v>
      </c>
      <c r="Q2916" s="0" t="n">
        <v>0</v>
      </c>
      <c r="R2916" s="0" t="n">
        <v>270</v>
      </c>
    </row>
    <row r="2917" customFormat="false" ht="15" hidden="false" customHeight="false" outlineLevel="0" collapsed="false">
      <c r="A2917" s="0" t="s">
        <v>1118</v>
      </c>
      <c r="B2917" s="0" t="s">
        <v>1119</v>
      </c>
      <c r="C2917" s="2" t="s">
        <v>1120</v>
      </c>
      <c r="D2917" s="0" t="s">
        <v>24</v>
      </c>
      <c r="E2917" s="0" t="n">
        <v>0</v>
      </c>
      <c r="F2917" s="0" t="n">
        <v>0</v>
      </c>
      <c r="G2917" s="0" t="n">
        <v>10</v>
      </c>
      <c r="H2917" s="0" t="n">
        <v>10</v>
      </c>
      <c r="I2917" s="0" t="n">
        <v>0</v>
      </c>
      <c r="J2917" s="0" t="n">
        <v>10</v>
      </c>
      <c r="K2917" s="0" t="n">
        <v>0</v>
      </c>
      <c r="L2917" s="0" t="n">
        <v>50</v>
      </c>
      <c r="M2917" s="0" t="n">
        <v>20</v>
      </c>
      <c r="N2917" s="0" t="n">
        <v>40</v>
      </c>
      <c r="O2917" s="0" t="n">
        <v>90</v>
      </c>
      <c r="P2917" s="0" t="n">
        <v>20</v>
      </c>
      <c r="Q2917" s="0" t="n">
        <v>0</v>
      </c>
      <c r="R2917" s="0" t="n">
        <v>250</v>
      </c>
    </row>
    <row r="2918" customFormat="false" ht="15" hidden="false" customHeight="false" outlineLevel="0" collapsed="false">
      <c r="A2918" s="0" t="s">
        <v>1118</v>
      </c>
      <c r="B2918" s="0" t="s">
        <v>1119</v>
      </c>
      <c r="C2918" s="2" t="s">
        <v>1120</v>
      </c>
      <c r="D2918" s="0" t="s">
        <v>25</v>
      </c>
      <c r="E2918" s="0" t="n">
        <v>0</v>
      </c>
      <c r="F2918" s="0" t="n">
        <v>0</v>
      </c>
      <c r="G2918" s="0" t="n">
        <v>0</v>
      </c>
      <c r="H2918" s="0" t="n">
        <v>1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n">
        <v>10</v>
      </c>
      <c r="N2918" s="0" t="n">
        <v>20</v>
      </c>
      <c r="O2918" s="0" t="n">
        <v>50</v>
      </c>
      <c r="P2918" s="0" t="n">
        <v>20</v>
      </c>
      <c r="Q2918" s="0" t="n">
        <v>0</v>
      </c>
      <c r="R2918" s="0" t="n">
        <v>110</v>
      </c>
    </row>
    <row r="2919" customFormat="false" ht="15" hidden="false" customHeight="false" outlineLevel="0" collapsed="false">
      <c r="A2919" s="0" t="s">
        <v>1118</v>
      </c>
      <c r="B2919" s="0" t="s">
        <v>1119</v>
      </c>
      <c r="C2919" s="2" t="s">
        <v>1120</v>
      </c>
      <c r="D2919" s="0" t="s">
        <v>26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10</v>
      </c>
      <c r="O2919" s="0" t="n">
        <v>20</v>
      </c>
      <c r="P2919" s="0" t="n">
        <v>0</v>
      </c>
      <c r="Q2919" s="0" t="n">
        <v>0</v>
      </c>
      <c r="R2919" s="0" t="n">
        <v>30</v>
      </c>
    </row>
    <row r="2920" customFormat="false" ht="15" hidden="false" customHeight="false" outlineLevel="0" collapsed="false">
      <c r="A2920" s="0" t="s">
        <v>1118</v>
      </c>
      <c r="B2920" s="0" t="s">
        <v>1119</v>
      </c>
      <c r="C2920" s="2" t="s">
        <v>1120</v>
      </c>
      <c r="D2920" s="0" t="s">
        <v>27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10</v>
      </c>
      <c r="P2920" s="0" t="n">
        <v>0</v>
      </c>
      <c r="Q2920" s="0" t="n">
        <v>0</v>
      </c>
      <c r="R2920" s="0" t="n">
        <v>10</v>
      </c>
    </row>
    <row r="2921" customFormat="false" ht="15" hidden="false" customHeight="false" outlineLevel="0" collapsed="false">
      <c r="A2921" s="0" t="s">
        <v>1118</v>
      </c>
      <c r="B2921" s="0" t="s">
        <v>1119</v>
      </c>
      <c r="C2921" s="2" t="s">
        <v>1120</v>
      </c>
      <c r="D2921" s="0" t="s">
        <v>28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0</v>
      </c>
      <c r="R2921" s="0" t="n">
        <v>0</v>
      </c>
    </row>
    <row r="2922" customFormat="false" ht="15" hidden="false" customHeight="false" outlineLevel="0" collapsed="false">
      <c r="A2922" s="0" t="s">
        <v>1121</v>
      </c>
      <c r="B2922" s="0" t="s">
        <v>1122</v>
      </c>
      <c r="C2922" s="2" t="s">
        <v>1123</v>
      </c>
      <c r="D2922" s="0" t="s">
        <v>21</v>
      </c>
      <c r="E2922" s="0" t="n">
        <v>20</v>
      </c>
      <c r="F2922" s="0" t="n">
        <v>0</v>
      </c>
      <c r="G2922" s="0" t="n">
        <v>0</v>
      </c>
      <c r="H2922" s="0" t="n">
        <v>0</v>
      </c>
      <c r="I2922" s="0" t="n">
        <v>10</v>
      </c>
      <c r="J2922" s="0" t="n">
        <v>0</v>
      </c>
      <c r="K2922" s="0" t="n">
        <v>0</v>
      </c>
      <c r="L2922" s="0" t="n">
        <v>90</v>
      </c>
      <c r="M2922" s="0" t="n">
        <v>10</v>
      </c>
      <c r="N2922" s="0" t="n">
        <v>0</v>
      </c>
      <c r="O2922" s="0" t="n">
        <v>10</v>
      </c>
      <c r="P2922" s="0" t="n">
        <v>10</v>
      </c>
      <c r="Q2922" s="0" t="n">
        <v>0</v>
      </c>
      <c r="R2922" s="0" t="n">
        <v>150</v>
      </c>
    </row>
    <row r="2923" customFormat="false" ht="15" hidden="false" customHeight="false" outlineLevel="0" collapsed="false">
      <c r="A2923" s="0" t="s">
        <v>1121</v>
      </c>
      <c r="B2923" s="0" t="s">
        <v>1122</v>
      </c>
      <c r="C2923" s="2" t="s">
        <v>1123</v>
      </c>
      <c r="D2923" s="0" t="s">
        <v>22</v>
      </c>
      <c r="E2923" s="0" t="n">
        <v>20</v>
      </c>
      <c r="F2923" s="0" t="n">
        <v>10</v>
      </c>
      <c r="G2923" s="0" t="n">
        <v>10</v>
      </c>
      <c r="H2923" s="0" t="n">
        <v>10</v>
      </c>
      <c r="I2923" s="0" t="n">
        <v>20</v>
      </c>
      <c r="J2923" s="0" t="n">
        <v>0</v>
      </c>
      <c r="K2923" s="0" t="n">
        <v>20</v>
      </c>
      <c r="L2923" s="0" t="n">
        <v>30</v>
      </c>
      <c r="M2923" s="0" t="n">
        <v>30</v>
      </c>
      <c r="N2923" s="0" t="n">
        <v>10</v>
      </c>
      <c r="O2923" s="0" t="n">
        <v>50</v>
      </c>
      <c r="P2923" s="0" t="n">
        <v>20</v>
      </c>
      <c r="Q2923" s="0" t="n">
        <v>0</v>
      </c>
      <c r="R2923" s="0" t="n">
        <v>230</v>
      </c>
    </row>
    <row r="2924" customFormat="false" ht="15" hidden="false" customHeight="false" outlineLevel="0" collapsed="false">
      <c r="A2924" s="0" t="s">
        <v>1121</v>
      </c>
      <c r="B2924" s="0" t="s">
        <v>1122</v>
      </c>
      <c r="C2924" s="2" t="s">
        <v>1123</v>
      </c>
      <c r="D2924" s="0" t="s">
        <v>23</v>
      </c>
      <c r="E2924" s="0" t="n">
        <v>10</v>
      </c>
      <c r="F2924" s="0" t="n">
        <v>0</v>
      </c>
      <c r="G2924" s="0" t="n">
        <v>10</v>
      </c>
      <c r="H2924" s="0" t="n">
        <v>10</v>
      </c>
      <c r="I2924" s="0" t="n">
        <v>0</v>
      </c>
      <c r="J2924" s="0" t="n">
        <v>0</v>
      </c>
      <c r="K2924" s="0" t="n">
        <v>70</v>
      </c>
      <c r="L2924" s="0" t="n">
        <v>60</v>
      </c>
      <c r="M2924" s="0" t="n">
        <v>40</v>
      </c>
      <c r="N2924" s="0" t="n">
        <v>10</v>
      </c>
      <c r="O2924" s="0" t="n">
        <v>20</v>
      </c>
      <c r="P2924" s="0" t="n">
        <v>0</v>
      </c>
      <c r="Q2924" s="0" t="n">
        <v>0</v>
      </c>
      <c r="R2924" s="0" t="n">
        <v>230</v>
      </c>
    </row>
    <row r="2925" customFormat="false" ht="15" hidden="false" customHeight="false" outlineLevel="0" collapsed="false">
      <c r="A2925" s="0" t="s">
        <v>1121</v>
      </c>
      <c r="B2925" s="0" t="s">
        <v>1122</v>
      </c>
      <c r="C2925" s="2" t="s">
        <v>1123</v>
      </c>
      <c r="D2925" s="0" t="s">
        <v>24</v>
      </c>
      <c r="E2925" s="0" t="n">
        <v>1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10</v>
      </c>
      <c r="L2925" s="0" t="n">
        <v>20</v>
      </c>
      <c r="M2925" s="0" t="n">
        <v>30</v>
      </c>
      <c r="N2925" s="0" t="n">
        <v>10</v>
      </c>
      <c r="O2925" s="0" t="n">
        <v>30</v>
      </c>
      <c r="P2925" s="0" t="n">
        <v>10</v>
      </c>
      <c r="Q2925" s="0" t="n">
        <v>0</v>
      </c>
      <c r="R2925" s="0" t="n">
        <v>120</v>
      </c>
    </row>
    <row r="2926" customFormat="false" ht="15" hidden="false" customHeight="false" outlineLevel="0" collapsed="false">
      <c r="A2926" s="0" t="s">
        <v>1121</v>
      </c>
      <c r="B2926" s="0" t="s">
        <v>1122</v>
      </c>
      <c r="C2926" s="2" t="s">
        <v>1123</v>
      </c>
      <c r="D2926" s="0" t="s">
        <v>25</v>
      </c>
      <c r="E2926" s="0" t="n">
        <v>1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10</v>
      </c>
      <c r="L2926" s="0" t="n">
        <v>10</v>
      </c>
      <c r="M2926" s="0" t="n">
        <v>10</v>
      </c>
      <c r="N2926" s="0" t="n">
        <v>10</v>
      </c>
      <c r="O2926" s="0" t="n">
        <v>10</v>
      </c>
      <c r="P2926" s="0" t="n">
        <v>0</v>
      </c>
      <c r="Q2926" s="0" t="n">
        <v>0</v>
      </c>
      <c r="R2926" s="0" t="n">
        <v>60</v>
      </c>
    </row>
    <row r="2927" customFormat="false" ht="15" hidden="false" customHeight="false" outlineLevel="0" collapsed="false">
      <c r="A2927" s="0" t="s">
        <v>1121</v>
      </c>
      <c r="B2927" s="0" t="s">
        <v>1122</v>
      </c>
      <c r="C2927" s="2" t="s">
        <v>1123</v>
      </c>
      <c r="D2927" s="0" t="s">
        <v>26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n">
        <v>0</v>
      </c>
      <c r="N2927" s="0" t="n">
        <v>0</v>
      </c>
      <c r="O2927" s="0" t="n">
        <v>0</v>
      </c>
      <c r="P2927" s="0" t="n">
        <v>0</v>
      </c>
      <c r="Q2927" s="0" t="n">
        <v>0</v>
      </c>
      <c r="R2927" s="0" t="n">
        <v>0</v>
      </c>
    </row>
    <row r="2928" customFormat="false" ht="15" hidden="false" customHeight="false" outlineLevel="0" collapsed="false">
      <c r="A2928" s="0" t="s">
        <v>1121</v>
      </c>
      <c r="B2928" s="0" t="s">
        <v>1122</v>
      </c>
      <c r="C2928" s="2" t="s">
        <v>1123</v>
      </c>
      <c r="D2928" s="0" t="s">
        <v>27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0</v>
      </c>
      <c r="P2928" s="0" t="n">
        <v>0</v>
      </c>
      <c r="Q2928" s="0" t="n">
        <v>0</v>
      </c>
      <c r="R2928" s="0" t="n">
        <v>0</v>
      </c>
    </row>
    <row r="2929" customFormat="false" ht="15" hidden="false" customHeight="false" outlineLevel="0" collapsed="false">
      <c r="A2929" s="0" t="s">
        <v>1121</v>
      </c>
      <c r="B2929" s="0" t="s">
        <v>1122</v>
      </c>
      <c r="C2929" s="2" t="s">
        <v>1123</v>
      </c>
      <c r="D2929" s="0" t="s">
        <v>28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  <c r="R2929" s="0" t="n">
        <v>0</v>
      </c>
    </row>
    <row r="2930" customFormat="false" ht="15" hidden="false" customHeight="false" outlineLevel="0" collapsed="false">
      <c r="A2930" s="0" t="s">
        <v>1124</v>
      </c>
      <c r="B2930" s="0" t="s">
        <v>1125</v>
      </c>
      <c r="C2930" s="2" t="s">
        <v>1126</v>
      </c>
      <c r="D2930" s="0" t="s">
        <v>21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  <c r="R2930" s="0" t="n">
        <v>0</v>
      </c>
    </row>
    <row r="2931" customFormat="false" ht="15" hidden="false" customHeight="false" outlineLevel="0" collapsed="false">
      <c r="A2931" s="0" t="s">
        <v>1124</v>
      </c>
      <c r="B2931" s="0" t="s">
        <v>1125</v>
      </c>
      <c r="C2931" s="2" t="s">
        <v>1126</v>
      </c>
      <c r="D2931" s="0" t="s">
        <v>22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0</v>
      </c>
      <c r="P2931" s="0" t="n">
        <v>0</v>
      </c>
      <c r="Q2931" s="0" t="n">
        <v>0</v>
      </c>
      <c r="R2931" s="0" t="n">
        <v>0</v>
      </c>
    </row>
    <row r="2932" customFormat="false" ht="15" hidden="false" customHeight="false" outlineLevel="0" collapsed="false">
      <c r="A2932" s="0" t="s">
        <v>1124</v>
      </c>
      <c r="B2932" s="0" t="s">
        <v>1125</v>
      </c>
      <c r="C2932" s="2" t="s">
        <v>1126</v>
      </c>
      <c r="D2932" s="0" t="s">
        <v>23</v>
      </c>
      <c r="E2932" s="0" t="n">
        <v>20</v>
      </c>
      <c r="F2932" s="0" t="n">
        <v>10</v>
      </c>
      <c r="G2932" s="0" t="n">
        <v>0</v>
      </c>
      <c r="H2932" s="0" t="n">
        <v>10</v>
      </c>
      <c r="I2932" s="0" t="n">
        <v>20</v>
      </c>
      <c r="J2932" s="0" t="n">
        <v>20</v>
      </c>
      <c r="K2932" s="0" t="n">
        <v>20</v>
      </c>
      <c r="L2932" s="0" t="n">
        <v>0</v>
      </c>
      <c r="M2932" s="0" t="n">
        <v>10</v>
      </c>
      <c r="N2932" s="0" t="n">
        <v>10</v>
      </c>
      <c r="O2932" s="0" t="n">
        <v>0</v>
      </c>
      <c r="P2932" s="0" t="n">
        <v>0</v>
      </c>
      <c r="Q2932" s="0" t="n">
        <v>0</v>
      </c>
      <c r="R2932" s="0" t="n">
        <v>120</v>
      </c>
    </row>
    <row r="2933" customFormat="false" ht="15" hidden="false" customHeight="false" outlineLevel="0" collapsed="false">
      <c r="A2933" s="0" t="s">
        <v>1124</v>
      </c>
      <c r="B2933" s="0" t="s">
        <v>1125</v>
      </c>
      <c r="C2933" s="2" t="s">
        <v>1126</v>
      </c>
      <c r="D2933" s="0" t="s">
        <v>24</v>
      </c>
      <c r="E2933" s="0" t="n">
        <v>50</v>
      </c>
      <c r="F2933" s="0" t="n">
        <v>0</v>
      </c>
      <c r="G2933" s="0" t="n">
        <v>0</v>
      </c>
      <c r="H2933" s="0" t="n">
        <v>0</v>
      </c>
      <c r="I2933" s="0" t="n">
        <v>10</v>
      </c>
      <c r="J2933" s="0" t="n">
        <v>10</v>
      </c>
      <c r="K2933" s="0" t="n">
        <v>90</v>
      </c>
      <c r="L2933" s="0" t="n">
        <v>0</v>
      </c>
      <c r="M2933" s="0" t="n">
        <v>0</v>
      </c>
      <c r="N2933" s="0" t="n">
        <v>10</v>
      </c>
      <c r="O2933" s="0" t="n">
        <v>0</v>
      </c>
      <c r="P2933" s="0" t="n">
        <v>0</v>
      </c>
      <c r="Q2933" s="0" t="n">
        <v>0</v>
      </c>
      <c r="R2933" s="0" t="n">
        <v>170</v>
      </c>
    </row>
    <row r="2934" customFormat="false" ht="15" hidden="false" customHeight="false" outlineLevel="0" collapsed="false">
      <c r="A2934" s="0" t="s">
        <v>1124</v>
      </c>
      <c r="B2934" s="0" t="s">
        <v>1125</v>
      </c>
      <c r="C2934" s="2" t="s">
        <v>1126</v>
      </c>
      <c r="D2934" s="0" t="s">
        <v>25</v>
      </c>
      <c r="E2934" s="0" t="n">
        <v>4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10</v>
      </c>
      <c r="K2934" s="0" t="n">
        <v>40</v>
      </c>
      <c r="L2934" s="0" t="n">
        <v>20</v>
      </c>
      <c r="M2934" s="0" t="n">
        <v>10</v>
      </c>
      <c r="N2934" s="0" t="n">
        <v>30</v>
      </c>
      <c r="O2934" s="0" t="n">
        <v>0</v>
      </c>
      <c r="P2934" s="0" t="n">
        <v>10</v>
      </c>
      <c r="Q2934" s="0" t="n">
        <v>10</v>
      </c>
      <c r="R2934" s="0" t="n">
        <v>170</v>
      </c>
    </row>
    <row r="2935" customFormat="false" ht="15" hidden="false" customHeight="false" outlineLevel="0" collapsed="false">
      <c r="A2935" s="0" t="s">
        <v>1124</v>
      </c>
      <c r="B2935" s="0" t="s">
        <v>1125</v>
      </c>
      <c r="C2935" s="2" t="s">
        <v>1126</v>
      </c>
      <c r="D2935" s="0" t="s">
        <v>26</v>
      </c>
      <c r="E2935" s="0" t="n">
        <v>50</v>
      </c>
      <c r="F2935" s="0" t="n">
        <v>0</v>
      </c>
      <c r="G2935" s="0" t="n">
        <v>0</v>
      </c>
      <c r="H2935" s="0" t="n">
        <v>0</v>
      </c>
      <c r="I2935" s="0" t="n">
        <v>10</v>
      </c>
      <c r="J2935" s="0" t="n">
        <v>10</v>
      </c>
      <c r="K2935" s="0" t="n">
        <v>30</v>
      </c>
      <c r="L2935" s="0" t="n">
        <v>10</v>
      </c>
      <c r="M2935" s="0" t="n">
        <v>20</v>
      </c>
      <c r="N2935" s="0" t="n">
        <v>20</v>
      </c>
      <c r="O2935" s="0" t="n">
        <v>20</v>
      </c>
      <c r="P2935" s="0" t="n">
        <v>0</v>
      </c>
      <c r="Q2935" s="0" t="n">
        <v>10</v>
      </c>
      <c r="R2935" s="0" t="n">
        <v>180</v>
      </c>
    </row>
    <row r="2936" customFormat="false" ht="15" hidden="false" customHeight="false" outlineLevel="0" collapsed="false">
      <c r="A2936" s="0" t="s">
        <v>1124</v>
      </c>
      <c r="B2936" s="0" t="s">
        <v>1125</v>
      </c>
      <c r="C2936" s="2" t="s">
        <v>1126</v>
      </c>
      <c r="D2936" s="0" t="s">
        <v>27</v>
      </c>
      <c r="E2936" s="0" t="n">
        <v>3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10</v>
      </c>
      <c r="L2936" s="0" t="n">
        <v>10</v>
      </c>
      <c r="M2936" s="0" t="n">
        <v>10</v>
      </c>
      <c r="N2936" s="0" t="n">
        <v>10</v>
      </c>
      <c r="O2936" s="0" t="n">
        <v>10</v>
      </c>
      <c r="P2936" s="0" t="n">
        <v>0</v>
      </c>
      <c r="Q2936" s="0" t="n">
        <v>0</v>
      </c>
      <c r="R2936" s="0" t="n">
        <v>80</v>
      </c>
    </row>
    <row r="2937" customFormat="false" ht="15" hidden="false" customHeight="false" outlineLevel="0" collapsed="false">
      <c r="A2937" s="0" t="s">
        <v>1124</v>
      </c>
      <c r="B2937" s="0" t="s">
        <v>1125</v>
      </c>
      <c r="C2937" s="2" t="s">
        <v>1126</v>
      </c>
      <c r="D2937" s="0" t="s">
        <v>28</v>
      </c>
      <c r="E2937" s="0" t="n">
        <v>1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n">
        <v>0</v>
      </c>
      <c r="N2937" s="0" t="n">
        <v>0</v>
      </c>
      <c r="O2937" s="0" t="n">
        <v>0</v>
      </c>
      <c r="P2937" s="0" t="n">
        <v>0</v>
      </c>
      <c r="Q2937" s="0" t="n">
        <v>0</v>
      </c>
      <c r="R2937" s="0" t="n">
        <v>10</v>
      </c>
    </row>
    <row r="2938" customFormat="false" ht="15" hidden="false" customHeight="false" outlineLevel="0" collapsed="false">
      <c r="A2938" s="0" t="s">
        <v>1127</v>
      </c>
      <c r="B2938" s="0" t="s">
        <v>1128</v>
      </c>
      <c r="C2938" s="2" t="s">
        <v>1129</v>
      </c>
      <c r="D2938" s="0" t="s">
        <v>21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</row>
    <row r="2939" customFormat="false" ht="15" hidden="false" customHeight="false" outlineLevel="0" collapsed="false">
      <c r="A2939" s="0" t="s">
        <v>1127</v>
      </c>
      <c r="B2939" s="0" t="s">
        <v>1128</v>
      </c>
      <c r="C2939" s="2" t="s">
        <v>1129</v>
      </c>
      <c r="D2939" s="0" t="s">
        <v>22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10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10</v>
      </c>
      <c r="P2939" s="0" t="n">
        <v>0</v>
      </c>
      <c r="Q2939" s="0" t="n">
        <v>0</v>
      </c>
      <c r="R2939" s="0" t="n">
        <v>20</v>
      </c>
    </row>
    <row r="2940" customFormat="false" ht="15" hidden="false" customHeight="false" outlineLevel="0" collapsed="false">
      <c r="A2940" s="0" t="s">
        <v>1127</v>
      </c>
      <c r="B2940" s="0" t="s">
        <v>1128</v>
      </c>
      <c r="C2940" s="2" t="s">
        <v>1129</v>
      </c>
      <c r="D2940" s="0" t="s">
        <v>23</v>
      </c>
      <c r="E2940" s="0" t="n">
        <v>20</v>
      </c>
      <c r="F2940" s="0" t="n">
        <v>0</v>
      </c>
      <c r="G2940" s="0" t="n">
        <v>10</v>
      </c>
      <c r="H2940" s="0" t="n">
        <v>20</v>
      </c>
      <c r="I2940" s="0" t="n">
        <v>30</v>
      </c>
      <c r="J2940" s="0" t="n">
        <v>40</v>
      </c>
      <c r="K2940" s="0" t="n">
        <v>40</v>
      </c>
      <c r="L2940" s="0" t="n">
        <v>20</v>
      </c>
      <c r="M2940" s="0" t="n">
        <v>10</v>
      </c>
      <c r="N2940" s="0" t="n">
        <v>30</v>
      </c>
      <c r="O2940" s="0" t="n">
        <v>20</v>
      </c>
      <c r="P2940" s="0" t="n">
        <v>10</v>
      </c>
      <c r="Q2940" s="0" t="n">
        <v>0</v>
      </c>
      <c r="R2940" s="0" t="n">
        <v>250</v>
      </c>
    </row>
    <row r="2941" customFormat="false" ht="15" hidden="false" customHeight="false" outlineLevel="0" collapsed="false">
      <c r="A2941" s="0" t="s">
        <v>1127</v>
      </c>
      <c r="B2941" s="0" t="s">
        <v>1128</v>
      </c>
      <c r="C2941" s="2" t="s">
        <v>1129</v>
      </c>
      <c r="D2941" s="0" t="s">
        <v>24</v>
      </c>
      <c r="E2941" s="0" t="n">
        <v>20</v>
      </c>
      <c r="F2941" s="0" t="n">
        <v>0</v>
      </c>
      <c r="G2941" s="0" t="n">
        <v>0</v>
      </c>
      <c r="H2941" s="0" t="n">
        <v>10</v>
      </c>
      <c r="I2941" s="0" t="n">
        <v>10</v>
      </c>
      <c r="J2941" s="0" t="n">
        <v>10</v>
      </c>
      <c r="K2941" s="0" t="n">
        <v>40</v>
      </c>
      <c r="L2941" s="0" t="n">
        <v>1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100</v>
      </c>
    </row>
    <row r="2942" customFormat="false" ht="15" hidden="false" customHeight="false" outlineLevel="0" collapsed="false">
      <c r="A2942" s="0" t="s">
        <v>1127</v>
      </c>
      <c r="B2942" s="0" t="s">
        <v>1128</v>
      </c>
      <c r="C2942" s="2" t="s">
        <v>1129</v>
      </c>
      <c r="D2942" s="0" t="s">
        <v>25</v>
      </c>
      <c r="E2942" s="0" t="n">
        <v>1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10</v>
      </c>
      <c r="K2942" s="0" t="n">
        <v>20</v>
      </c>
      <c r="L2942" s="0" t="n">
        <v>0</v>
      </c>
      <c r="M2942" s="0" t="n">
        <v>0</v>
      </c>
      <c r="N2942" s="0" t="n">
        <v>0</v>
      </c>
      <c r="O2942" s="0" t="n">
        <v>10</v>
      </c>
      <c r="P2942" s="0" t="n">
        <v>0</v>
      </c>
      <c r="Q2942" s="0" t="n">
        <v>0</v>
      </c>
      <c r="R2942" s="0" t="n">
        <v>50</v>
      </c>
    </row>
    <row r="2943" customFormat="false" ht="15" hidden="false" customHeight="false" outlineLevel="0" collapsed="false">
      <c r="A2943" s="0" t="s">
        <v>1127</v>
      </c>
      <c r="B2943" s="0" t="s">
        <v>1128</v>
      </c>
      <c r="C2943" s="2" t="s">
        <v>1129</v>
      </c>
      <c r="D2943" s="0" t="s">
        <v>26</v>
      </c>
      <c r="E2943" s="0" t="n">
        <v>3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20</v>
      </c>
      <c r="L2943" s="0" t="n">
        <v>10</v>
      </c>
      <c r="M2943" s="0" t="n">
        <v>0</v>
      </c>
      <c r="N2943" s="0" t="n">
        <v>20</v>
      </c>
      <c r="O2943" s="0" t="n">
        <v>10</v>
      </c>
      <c r="P2943" s="0" t="n">
        <v>0</v>
      </c>
      <c r="Q2943" s="0" t="n">
        <v>0</v>
      </c>
      <c r="R2943" s="0" t="n">
        <v>90</v>
      </c>
    </row>
    <row r="2944" customFormat="false" ht="15" hidden="false" customHeight="false" outlineLevel="0" collapsed="false">
      <c r="A2944" s="0" t="s">
        <v>1127</v>
      </c>
      <c r="B2944" s="0" t="s">
        <v>1128</v>
      </c>
      <c r="C2944" s="2" t="s">
        <v>1129</v>
      </c>
      <c r="D2944" s="0" t="s">
        <v>27</v>
      </c>
      <c r="E2944" s="0" t="n">
        <v>3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10</v>
      </c>
      <c r="O2944" s="0" t="n">
        <v>0</v>
      </c>
      <c r="P2944" s="0" t="n">
        <v>0</v>
      </c>
      <c r="Q2944" s="0" t="n">
        <v>0</v>
      </c>
      <c r="R2944" s="0" t="n">
        <v>40</v>
      </c>
    </row>
    <row r="2945" customFormat="false" ht="15" hidden="false" customHeight="false" outlineLevel="0" collapsed="false">
      <c r="A2945" s="0" t="s">
        <v>1127</v>
      </c>
      <c r="B2945" s="0" t="s">
        <v>1128</v>
      </c>
      <c r="C2945" s="2" t="s">
        <v>1129</v>
      </c>
      <c r="D2945" s="0" t="s">
        <v>28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</row>
    <row r="2946" customFormat="false" ht="15" hidden="false" customHeight="false" outlineLevel="0" collapsed="false">
      <c r="A2946" s="0" t="s">
        <v>1130</v>
      </c>
      <c r="B2946" s="0" t="s">
        <v>1131</v>
      </c>
      <c r="C2946" s="2" t="s">
        <v>1132</v>
      </c>
      <c r="D2946" s="0" t="s">
        <v>21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10</v>
      </c>
      <c r="Q2946" s="0" t="n">
        <v>0</v>
      </c>
      <c r="R2946" s="0" t="n">
        <v>10</v>
      </c>
    </row>
    <row r="2947" customFormat="false" ht="15" hidden="false" customHeight="false" outlineLevel="0" collapsed="false">
      <c r="A2947" s="0" t="s">
        <v>1130</v>
      </c>
      <c r="B2947" s="0" t="s">
        <v>1131</v>
      </c>
      <c r="C2947" s="2" t="s">
        <v>1132</v>
      </c>
      <c r="D2947" s="0" t="s">
        <v>22</v>
      </c>
      <c r="E2947" s="0" t="n">
        <v>3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1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40</v>
      </c>
    </row>
    <row r="2948" customFormat="false" ht="15" hidden="false" customHeight="false" outlineLevel="0" collapsed="false">
      <c r="A2948" s="0" t="s">
        <v>1130</v>
      </c>
      <c r="B2948" s="0" t="s">
        <v>1131</v>
      </c>
      <c r="C2948" s="2" t="s">
        <v>1132</v>
      </c>
      <c r="D2948" s="0" t="s">
        <v>23</v>
      </c>
      <c r="E2948" s="0" t="n">
        <v>40</v>
      </c>
      <c r="F2948" s="0" t="n">
        <v>0</v>
      </c>
      <c r="G2948" s="0" t="n">
        <v>10</v>
      </c>
      <c r="H2948" s="0" t="n">
        <v>20</v>
      </c>
      <c r="I2948" s="0" t="n">
        <v>30</v>
      </c>
      <c r="J2948" s="0" t="n">
        <v>20</v>
      </c>
      <c r="K2948" s="0" t="n">
        <v>0</v>
      </c>
      <c r="L2948" s="0" t="n">
        <v>10</v>
      </c>
      <c r="M2948" s="0" t="n">
        <v>20</v>
      </c>
      <c r="N2948" s="0" t="n">
        <v>10</v>
      </c>
      <c r="O2948" s="0" t="n">
        <v>0</v>
      </c>
      <c r="P2948" s="0" t="n">
        <v>0</v>
      </c>
      <c r="Q2948" s="0" t="n">
        <v>10</v>
      </c>
      <c r="R2948" s="0" t="n">
        <v>170</v>
      </c>
    </row>
    <row r="2949" customFormat="false" ht="15" hidden="false" customHeight="false" outlineLevel="0" collapsed="false">
      <c r="A2949" s="0" t="s">
        <v>1130</v>
      </c>
      <c r="B2949" s="0" t="s">
        <v>1131</v>
      </c>
      <c r="C2949" s="2" t="s">
        <v>1132</v>
      </c>
      <c r="D2949" s="0" t="s">
        <v>24</v>
      </c>
      <c r="E2949" s="0" t="n">
        <v>40</v>
      </c>
      <c r="F2949" s="0" t="n">
        <v>0</v>
      </c>
      <c r="G2949" s="0" t="n">
        <v>0</v>
      </c>
      <c r="H2949" s="0" t="n">
        <v>10</v>
      </c>
      <c r="I2949" s="0" t="n">
        <v>20</v>
      </c>
      <c r="J2949" s="0" t="n">
        <v>10</v>
      </c>
      <c r="K2949" s="0" t="n">
        <v>10</v>
      </c>
      <c r="L2949" s="0" t="n">
        <v>0</v>
      </c>
      <c r="M2949" s="0" t="n">
        <v>10</v>
      </c>
      <c r="N2949" s="0" t="n">
        <v>10</v>
      </c>
      <c r="O2949" s="0" t="n">
        <v>0</v>
      </c>
      <c r="P2949" s="0" t="n">
        <v>0</v>
      </c>
      <c r="Q2949" s="0" t="n">
        <v>0</v>
      </c>
      <c r="R2949" s="0" t="n">
        <v>110</v>
      </c>
    </row>
    <row r="2950" customFormat="false" ht="15" hidden="false" customHeight="false" outlineLevel="0" collapsed="false">
      <c r="A2950" s="0" t="s">
        <v>1130</v>
      </c>
      <c r="B2950" s="0" t="s">
        <v>1131</v>
      </c>
      <c r="C2950" s="2" t="s">
        <v>1132</v>
      </c>
      <c r="D2950" s="0" t="s">
        <v>25</v>
      </c>
      <c r="E2950" s="0" t="n">
        <v>4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10</v>
      </c>
      <c r="K2950" s="0" t="n">
        <v>10</v>
      </c>
      <c r="L2950" s="0" t="n">
        <v>20</v>
      </c>
      <c r="M2950" s="0" t="n">
        <v>10</v>
      </c>
      <c r="N2950" s="0" t="n">
        <v>0</v>
      </c>
      <c r="O2950" s="0" t="n">
        <v>10</v>
      </c>
      <c r="P2950" s="0" t="n">
        <v>0</v>
      </c>
      <c r="Q2950" s="0" t="n">
        <v>10</v>
      </c>
      <c r="R2950" s="0" t="n">
        <v>110</v>
      </c>
    </row>
    <row r="2951" customFormat="false" ht="15" hidden="false" customHeight="false" outlineLevel="0" collapsed="false">
      <c r="A2951" s="0" t="s">
        <v>1130</v>
      </c>
      <c r="B2951" s="0" t="s">
        <v>1131</v>
      </c>
      <c r="C2951" s="2" t="s">
        <v>1132</v>
      </c>
      <c r="D2951" s="0" t="s">
        <v>26</v>
      </c>
      <c r="E2951" s="0" t="n">
        <v>2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10</v>
      </c>
      <c r="K2951" s="0" t="n">
        <v>10</v>
      </c>
      <c r="L2951" s="0" t="n">
        <v>30</v>
      </c>
      <c r="M2951" s="0" t="n">
        <v>10</v>
      </c>
      <c r="N2951" s="0" t="n">
        <v>10</v>
      </c>
      <c r="O2951" s="0" t="n">
        <v>10</v>
      </c>
      <c r="P2951" s="0" t="n">
        <v>0</v>
      </c>
      <c r="Q2951" s="0" t="n">
        <v>0</v>
      </c>
      <c r="R2951" s="0" t="n">
        <v>100</v>
      </c>
    </row>
    <row r="2952" customFormat="false" ht="15" hidden="false" customHeight="false" outlineLevel="0" collapsed="false">
      <c r="A2952" s="0" t="s">
        <v>1130</v>
      </c>
      <c r="B2952" s="0" t="s">
        <v>1131</v>
      </c>
      <c r="C2952" s="2" t="s">
        <v>1132</v>
      </c>
      <c r="D2952" s="0" t="s">
        <v>27</v>
      </c>
      <c r="E2952" s="0" t="n">
        <v>3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10</v>
      </c>
      <c r="N2952" s="0" t="n">
        <v>10</v>
      </c>
      <c r="O2952" s="0" t="n">
        <v>10</v>
      </c>
      <c r="P2952" s="0" t="n">
        <v>0</v>
      </c>
      <c r="Q2952" s="0" t="n">
        <v>10</v>
      </c>
      <c r="R2952" s="0" t="n">
        <v>70</v>
      </c>
    </row>
    <row r="2953" customFormat="false" ht="15" hidden="false" customHeight="false" outlineLevel="0" collapsed="false">
      <c r="A2953" s="0" t="s">
        <v>1130</v>
      </c>
      <c r="B2953" s="0" t="s">
        <v>1131</v>
      </c>
      <c r="C2953" s="2" t="s">
        <v>1132</v>
      </c>
      <c r="D2953" s="0" t="s">
        <v>28</v>
      </c>
      <c r="E2953" s="0" t="n">
        <v>1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10</v>
      </c>
    </row>
    <row r="2954" customFormat="false" ht="15" hidden="false" customHeight="false" outlineLevel="0" collapsed="false">
      <c r="A2954" s="0" t="s">
        <v>1133</v>
      </c>
      <c r="B2954" s="0" t="s">
        <v>1134</v>
      </c>
      <c r="C2954" s="2" t="s">
        <v>1135</v>
      </c>
      <c r="D2954" s="0" t="s">
        <v>21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n">
        <v>1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10</v>
      </c>
    </row>
    <row r="2955" customFormat="false" ht="15" hidden="false" customHeight="false" outlineLevel="0" collapsed="false">
      <c r="A2955" s="0" t="s">
        <v>1133</v>
      </c>
      <c r="B2955" s="0" t="s">
        <v>1134</v>
      </c>
      <c r="C2955" s="2" t="s">
        <v>1135</v>
      </c>
      <c r="D2955" s="0" t="s">
        <v>22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70</v>
      </c>
      <c r="M2955" s="0" t="n">
        <v>17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240</v>
      </c>
    </row>
    <row r="2956" customFormat="false" ht="15" hidden="false" customHeight="false" outlineLevel="0" collapsed="false">
      <c r="A2956" s="0" t="s">
        <v>1133</v>
      </c>
      <c r="B2956" s="0" t="s">
        <v>1134</v>
      </c>
      <c r="C2956" s="2" t="s">
        <v>1135</v>
      </c>
      <c r="D2956" s="0" t="s">
        <v>23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230</v>
      </c>
      <c r="M2956" s="0" t="n">
        <v>140</v>
      </c>
      <c r="N2956" s="0" t="n">
        <v>0</v>
      </c>
      <c r="O2956" s="0" t="n">
        <v>0</v>
      </c>
      <c r="P2956" s="0" t="n">
        <v>0</v>
      </c>
      <c r="Q2956" s="0" t="n">
        <v>0</v>
      </c>
      <c r="R2956" s="0" t="n">
        <v>370</v>
      </c>
    </row>
    <row r="2957" customFormat="false" ht="15" hidden="false" customHeight="false" outlineLevel="0" collapsed="false">
      <c r="A2957" s="0" t="s">
        <v>1133</v>
      </c>
      <c r="B2957" s="0" t="s">
        <v>1134</v>
      </c>
      <c r="C2957" s="2" t="s">
        <v>1135</v>
      </c>
      <c r="D2957" s="0" t="s">
        <v>24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60</v>
      </c>
      <c r="M2957" s="0" t="n">
        <v>6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120</v>
      </c>
    </row>
    <row r="2958" customFormat="false" ht="15" hidden="false" customHeight="false" outlineLevel="0" collapsed="false">
      <c r="A2958" s="0" t="s">
        <v>1133</v>
      </c>
      <c r="B2958" s="0" t="s">
        <v>1134</v>
      </c>
      <c r="C2958" s="2" t="s">
        <v>1135</v>
      </c>
      <c r="D2958" s="0" t="s">
        <v>25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3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30</v>
      </c>
    </row>
    <row r="2959" customFormat="false" ht="15" hidden="false" customHeight="false" outlineLevel="0" collapsed="false">
      <c r="A2959" s="0" t="s">
        <v>1133</v>
      </c>
      <c r="B2959" s="0" t="s">
        <v>1134</v>
      </c>
      <c r="C2959" s="2" t="s">
        <v>1135</v>
      </c>
      <c r="D2959" s="0" t="s">
        <v>26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</row>
    <row r="2960" customFormat="false" ht="15" hidden="false" customHeight="false" outlineLevel="0" collapsed="false">
      <c r="A2960" s="0" t="s">
        <v>1133</v>
      </c>
      <c r="B2960" s="0" t="s">
        <v>1134</v>
      </c>
      <c r="C2960" s="2" t="s">
        <v>1135</v>
      </c>
      <c r="D2960" s="0" t="s">
        <v>27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</row>
    <row r="2961" customFormat="false" ht="15" hidden="false" customHeight="false" outlineLevel="0" collapsed="false">
      <c r="A2961" s="0" t="s">
        <v>1133</v>
      </c>
      <c r="B2961" s="0" t="s">
        <v>1134</v>
      </c>
      <c r="C2961" s="2" t="s">
        <v>1135</v>
      </c>
      <c r="D2961" s="0" t="s">
        <v>28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</row>
    <row r="2962" customFormat="false" ht="15" hidden="false" customHeight="false" outlineLevel="0" collapsed="false">
      <c r="A2962" s="0" t="s">
        <v>1136</v>
      </c>
      <c r="B2962" s="0" t="s">
        <v>1137</v>
      </c>
      <c r="C2962" s="2" t="s">
        <v>1138</v>
      </c>
      <c r="D2962" s="0" t="s">
        <v>21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</row>
    <row r="2963" customFormat="false" ht="15" hidden="false" customHeight="false" outlineLevel="0" collapsed="false">
      <c r="A2963" s="0" t="s">
        <v>1136</v>
      </c>
      <c r="B2963" s="0" t="s">
        <v>1137</v>
      </c>
      <c r="C2963" s="2" t="s">
        <v>1138</v>
      </c>
      <c r="D2963" s="0" t="s">
        <v>22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n">
        <v>10</v>
      </c>
      <c r="N2963" s="0" t="n">
        <v>0</v>
      </c>
      <c r="O2963" s="0" t="n">
        <v>0</v>
      </c>
      <c r="P2963" s="0" t="n">
        <v>0</v>
      </c>
      <c r="Q2963" s="0" t="n">
        <v>0</v>
      </c>
      <c r="R2963" s="0" t="n">
        <v>10</v>
      </c>
    </row>
    <row r="2964" customFormat="false" ht="15" hidden="false" customHeight="false" outlineLevel="0" collapsed="false">
      <c r="A2964" s="0" t="s">
        <v>1136</v>
      </c>
      <c r="B2964" s="0" t="s">
        <v>1137</v>
      </c>
      <c r="C2964" s="2" t="s">
        <v>1138</v>
      </c>
      <c r="D2964" s="0" t="s">
        <v>23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30</v>
      </c>
      <c r="L2964" s="0" t="n">
        <v>20</v>
      </c>
      <c r="M2964" s="0" t="n">
        <v>70</v>
      </c>
      <c r="N2964" s="0" t="n">
        <v>0</v>
      </c>
      <c r="O2964" s="0" t="n">
        <v>0</v>
      </c>
      <c r="P2964" s="0" t="n">
        <v>0</v>
      </c>
      <c r="Q2964" s="0" t="n">
        <v>0</v>
      </c>
      <c r="R2964" s="0" t="n">
        <v>120</v>
      </c>
    </row>
    <row r="2965" customFormat="false" ht="15" hidden="false" customHeight="false" outlineLevel="0" collapsed="false">
      <c r="A2965" s="0" t="s">
        <v>1136</v>
      </c>
      <c r="B2965" s="0" t="s">
        <v>1137</v>
      </c>
      <c r="C2965" s="2" t="s">
        <v>1138</v>
      </c>
      <c r="D2965" s="0" t="s">
        <v>24</v>
      </c>
      <c r="E2965" s="0" t="n">
        <v>0</v>
      </c>
      <c r="F2965" s="0" t="n">
        <v>10</v>
      </c>
      <c r="G2965" s="0" t="n">
        <v>0</v>
      </c>
      <c r="H2965" s="0" t="n">
        <v>0</v>
      </c>
      <c r="I2965" s="0" t="n">
        <v>0</v>
      </c>
      <c r="J2965" s="0" t="n">
        <v>20</v>
      </c>
      <c r="K2965" s="0" t="n">
        <v>40</v>
      </c>
      <c r="L2965" s="0" t="n">
        <v>40</v>
      </c>
      <c r="M2965" s="0" t="n">
        <v>120</v>
      </c>
      <c r="N2965" s="0" t="n">
        <v>0</v>
      </c>
      <c r="O2965" s="0" t="n">
        <v>0</v>
      </c>
      <c r="P2965" s="0" t="n">
        <v>0</v>
      </c>
      <c r="Q2965" s="0" t="n">
        <v>0</v>
      </c>
      <c r="R2965" s="0" t="n">
        <v>230</v>
      </c>
    </row>
    <row r="2966" customFormat="false" ht="15" hidden="false" customHeight="false" outlineLevel="0" collapsed="false">
      <c r="A2966" s="0" t="s">
        <v>1136</v>
      </c>
      <c r="B2966" s="0" t="s">
        <v>1137</v>
      </c>
      <c r="C2966" s="2" t="s">
        <v>1138</v>
      </c>
      <c r="D2966" s="0" t="s">
        <v>25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10</v>
      </c>
      <c r="K2966" s="0" t="n">
        <v>20</v>
      </c>
      <c r="L2966" s="0" t="n">
        <v>50</v>
      </c>
      <c r="M2966" s="0" t="n">
        <v>80</v>
      </c>
      <c r="N2966" s="0" t="n">
        <v>0</v>
      </c>
      <c r="O2966" s="0" t="n">
        <v>0</v>
      </c>
      <c r="P2966" s="0" t="n">
        <v>0</v>
      </c>
      <c r="Q2966" s="0" t="n">
        <v>0</v>
      </c>
      <c r="R2966" s="0" t="n">
        <v>160</v>
      </c>
    </row>
    <row r="2967" customFormat="false" ht="15" hidden="false" customHeight="false" outlineLevel="0" collapsed="false">
      <c r="A2967" s="0" t="s">
        <v>1136</v>
      </c>
      <c r="B2967" s="0" t="s">
        <v>1137</v>
      </c>
      <c r="C2967" s="2" t="s">
        <v>1138</v>
      </c>
      <c r="D2967" s="0" t="s">
        <v>26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10</v>
      </c>
      <c r="M2967" s="0" t="n">
        <v>10</v>
      </c>
      <c r="N2967" s="0" t="n">
        <v>0</v>
      </c>
      <c r="O2967" s="0" t="n">
        <v>0</v>
      </c>
      <c r="P2967" s="0" t="n">
        <v>0</v>
      </c>
      <c r="Q2967" s="0" t="n">
        <v>0</v>
      </c>
      <c r="R2967" s="0" t="n">
        <v>20</v>
      </c>
    </row>
    <row r="2968" customFormat="false" ht="15" hidden="false" customHeight="false" outlineLevel="0" collapsed="false">
      <c r="A2968" s="0" t="s">
        <v>1136</v>
      </c>
      <c r="B2968" s="0" t="s">
        <v>1137</v>
      </c>
      <c r="C2968" s="2" t="s">
        <v>1138</v>
      </c>
      <c r="D2968" s="0" t="s">
        <v>27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20</v>
      </c>
      <c r="M2968" s="0" t="n">
        <v>20</v>
      </c>
      <c r="N2968" s="0" t="n">
        <v>10</v>
      </c>
      <c r="O2968" s="0" t="n">
        <v>10</v>
      </c>
      <c r="P2968" s="0" t="n">
        <v>0</v>
      </c>
      <c r="Q2968" s="0" t="n">
        <v>0</v>
      </c>
      <c r="R2968" s="0" t="n">
        <v>60</v>
      </c>
    </row>
    <row r="2969" customFormat="false" ht="15" hidden="false" customHeight="false" outlineLevel="0" collapsed="false">
      <c r="A2969" s="0" t="s">
        <v>1136</v>
      </c>
      <c r="B2969" s="0" t="s">
        <v>1137</v>
      </c>
      <c r="C2969" s="2" t="s">
        <v>1138</v>
      </c>
      <c r="D2969" s="0" t="s">
        <v>28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n">
        <v>0</v>
      </c>
      <c r="N2969" s="0" t="n">
        <v>0</v>
      </c>
      <c r="O2969" s="0" t="n">
        <v>0</v>
      </c>
      <c r="P2969" s="0" t="n">
        <v>0</v>
      </c>
      <c r="Q2969" s="0" t="n">
        <v>0</v>
      </c>
      <c r="R2969" s="0" t="n">
        <v>0</v>
      </c>
    </row>
    <row r="2970" customFormat="false" ht="15" hidden="false" customHeight="false" outlineLevel="0" collapsed="false">
      <c r="A2970" s="0" t="s">
        <v>1139</v>
      </c>
      <c r="B2970" s="0" t="s">
        <v>1140</v>
      </c>
      <c r="C2970" s="2" t="s">
        <v>1141</v>
      </c>
      <c r="D2970" s="0" t="s">
        <v>21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30</v>
      </c>
      <c r="M2970" s="0" t="n">
        <v>10</v>
      </c>
      <c r="N2970" s="0" t="n">
        <v>0</v>
      </c>
      <c r="O2970" s="0" t="n">
        <v>0</v>
      </c>
      <c r="P2970" s="0" t="n">
        <v>0</v>
      </c>
      <c r="Q2970" s="0" t="n">
        <v>0</v>
      </c>
      <c r="R2970" s="0" t="n">
        <v>40</v>
      </c>
    </row>
    <row r="2971" customFormat="false" ht="15" hidden="false" customHeight="false" outlineLevel="0" collapsed="false">
      <c r="A2971" s="0" t="s">
        <v>1139</v>
      </c>
      <c r="B2971" s="0" t="s">
        <v>1140</v>
      </c>
      <c r="C2971" s="2" t="s">
        <v>1141</v>
      </c>
      <c r="D2971" s="0" t="s">
        <v>22</v>
      </c>
      <c r="E2971" s="0" t="n">
        <v>1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10</v>
      </c>
      <c r="K2971" s="0" t="n">
        <v>50</v>
      </c>
      <c r="L2971" s="0" t="n">
        <v>10</v>
      </c>
      <c r="M2971" s="0" t="n">
        <v>50</v>
      </c>
      <c r="N2971" s="0" t="n">
        <v>10</v>
      </c>
      <c r="O2971" s="0" t="n">
        <v>0</v>
      </c>
      <c r="P2971" s="0" t="n">
        <v>0</v>
      </c>
      <c r="Q2971" s="0" t="n">
        <v>0</v>
      </c>
      <c r="R2971" s="0" t="n">
        <v>140</v>
      </c>
    </row>
    <row r="2972" customFormat="false" ht="15" hidden="false" customHeight="false" outlineLevel="0" collapsed="false">
      <c r="A2972" s="0" t="s">
        <v>1139</v>
      </c>
      <c r="B2972" s="0" t="s">
        <v>1140</v>
      </c>
      <c r="C2972" s="2" t="s">
        <v>1141</v>
      </c>
      <c r="D2972" s="0" t="s">
        <v>23</v>
      </c>
      <c r="E2972" s="0" t="n">
        <v>20</v>
      </c>
      <c r="F2972" s="0" t="n">
        <v>20</v>
      </c>
      <c r="G2972" s="0" t="n">
        <v>0</v>
      </c>
      <c r="H2972" s="0" t="n">
        <v>20</v>
      </c>
      <c r="I2972" s="0" t="n">
        <v>10</v>
      </c>
      <c r="J2972" s="0" t="n">
        <v>30</v>
      </c>
      <c r="K2972" s="0" t="n">
        <v>200</v>
      </c>
      <c r="L2972" s="0" t="n">
        <v>60</v>
      </c>
      <c r="M2972" s="0" t="n">
        <v>40</v>
      </c>
      <c r="N2972" s="0" t="n">
        <v>0</v>
      </c>
      <c r="O2972" s="0" t="n">
        <v>0</v>
      </c>
      <c r="P2972" s="0" t="n">
        <v>0</v>
      </c>
      <c r="Q2972" s="0" t="n">
        <v>0</v>
      </c>
      <c r="R2972" s="0" t="n">
        <v>400</v>
      </c>
    </row>
    <row r="2973" customFormat="false" ht="15" hidden="false" customHeight="false" outlineLevel="0" collapsed="false">
      <c r="A2973" s="0" t="s">
        <v>1139</v>
      </c>
      <c r="B2973" s="0" t="s">
        <v>1140</v>
      </c>
      <c r="C2973" s="2" t="s">
        <v>1141</v>
      </c>
      <c r="D2973" s="0" t="s">
        <v>24</v>
      </c>
      <c r="E2973" s="0" t="n">
        <v>1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10</v>
      </c>
      <c r="K2973" s="0" t="n">
        <v>60</v>
      </c>
      <c r="L2973" s="0" t="n">
        <v>10</v>
      </c>
      <c r="M2973" s="0" t="n">
        <v>10</v>
      </c>
      <c r="N2973" s="0" t="n">
        <v>0</v>
      </c>
      <c r="O2973" s="0" t="n">
        <v>0</v>
      </c>
      <c r="P2973" s="0" t="n">
        <v>0</v>
      </c>
      <c r="Q2973" s="0" t="n">
        <v>0</v>
      </c>
      <c r="R2973" s="0" t="n">
        <v>100</v>
      </c>
    </row>
    <row r="2974" customFormat="false" ht="15" hidden="false" customHeight="false" outlineLevel="0" collapsed="false">
      <c r="A2974" s="0" t="s">
        <v>1139</v>
      </c>
      <c r="B2974" s="0" t="s">
        <v>1140</v>
      </c>
      <c r="C2974" s="2" t="s">
        <v>1141</v>
      </c>
      <c r="D2974" s="0" t="s">
        <v>25</v>
      </c>
      <c r="E2974" s="0" t="n">
        <v>1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10</v>
      </c>
      <c r="K2974" s="0" t="n">
        <v>10</v>
      </c>
      <c r="L2974" s="0" t="n">
        <v>10</v>
      </c>
      <c r="M2974" s="0" t="n">
        <v>10</v>
      </c>
      <c r="N2974" s="0" t="n">
        <v>0</v>
      </c>
      <c r="O2974" s="0" t="n">
        <v>0</v>
      </c>
      <c r="P2974" s="0" t="n">
        <v>0</v>
      </c>
      <c r="Q2974" s="0" t="n">
        <v>0</v>
      </c>
      <c r="R2974" s="0" t="n">
        <v>50</v>
      </c>
    </row>
    <row r="2975" customFormat="false" ht="15" hidden="false" customHeight="false" outlineLevel="0" collapsed="false">
      <c r="A2975" s="0" t="s">
        <v>1139</v>
      </c>
      <c r="B2975" s="0" t="s">
        <v>1140</v>
      </c>
      <c r="C2975" s="2" t="s">
        <v>1141</v>
      </c>
      <c r="D2975" s="0" t="s">
        <v>26</v>
      </c>
      <c r="E2975" s="0" t="n">
        <v>1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10</v>
      </c>
      <c r="K2975" s="0" t="n">
        <v>10</v>
      </c>
      <c r="L2975" s="0" t="n">
        <v>0</v>
      </c>
      <c r="M2975" s="0" t="n">
        <v>10</v>
      </c>
      <c r="N2975" s="0" t="n">
        <v>10</v>
      </c>
      <c r="O2975" s="0" t="n">
        <v>10</v>
      </c>
      <c r="P2975" s="0" t="n">
        <v>0</v>
      </c>
      <c r="Q2975" s="0" t="n">
        <v>0</v>
      </c>
      <c r="R2975" s="0" t="n">
        <v>60</v>
      </c>
    </row>
    <row r="2976" customFormat="false" ht="15" hidden="false" customHeight="false" outlineLevel="0" collapsed="false">
      <c r="A2976" s="0" t="s">
        <v>1139</v>
      </c>
      <c r="B2976" s="0" t="s">
        <v>1140</v>
      </c>
      <c r="C2976" s="2" t="s">
        <v>1141</v>
      </c>
      <c r="D2976" s="0" t="s">
        <v>27</v>
      </c>
      <c r="E2976" s="0" t="n">
        <v>1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n">
        <v>10</v>
      </c>
      <c r="N2976" s="0" t="n">
        <v>10</v>
      </c>
      <c r="O2976" s="0" t="n">
        <v>10</v>
      </c>
      <c r="P2976" s="0" t="n">
        <v>0</v>
      </c>
      <c r="Q2976" s="0" t="n">
        <v>0</v>
      </c>
      <c r="R2976" s="0" t="n">
        <v>40</v>
      </c>
    </row>
    <row r="2977" customFormat="false" ht="15" hidden="false" customHeight="false" outlineLevel="0" collapsed="false">
      <c r="A2977" s="0" t="s">
        <v>1139</v>
      </c>
      <c r="B2977" s="0" t="s">
        <v>1140</v>
      </c>
      <c r="C2977" s="2" t="s">
        <v>1141</v>
      </c>
      <c r="D2977" s="0" t="s">
        <v>28</v>
      </c>
      <c r="E2977" s="0" t="n">
        <v>1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0</v>
      </c>
      <c r="O2977" s="0" t="n">
        <v>0</v>
      </c>
      <c r="P2977" s="0" t="n">
        <v>0</v>
      </c>
      <c r="Q2977" s="0" t="n">
        <v>0</v>
      </c>
      <c r="R2977" s="0" t="n">
        <v>10</v>
      </c>
    </row>
    <row r="2978" customFormat="false" ht="15" hidden="false" customHeight="false" outlineLevel="0" collapsed="false">
      <c r="A2978" s="0" t="s">
        <v>1142</v>
      </c>
      <c r="B2978" s="0" t="s">
        <v>1143</v>
      </c>
      <c r="C2978" s="2" t="s">
        <v>1144</v>
      </c>
      <c r="D2978" s="0" t="s">
        <v>21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n">
        <v>0</v>
      </c>
      <c r="N2978" s="0" t="n">
        <v>0</v>
      </c>
      <c r="O2978" s="0" t="n">
        <v>0</v>
      </c>
      <c r="P2978" s="0" t="n">
        <v>10</v>
      </c>
      <c r="Q2978" s="0" t="n">
        <v>10</v>
      </c>
      <c r="R2978" s="0" t="n">
        <v>20</v>
      </c>
    </row>
    <row r="2979" customFormat="false" ht="15" hidden="false" customHeight="false" outlineLevel="0" collapsed="false">
      <c r="A2979" s="0" t="s">
        <v>1142</v>
      </c>
      <c r="B2979" s="0" t="s">
        <v>1143</v>
      </c>
      <c r="C2979" s="2" t="s">
        <v>1144</v>
      </c>
      <c r="D2979" s="0" t="s">
        <v>22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20</v>
      </c>
      <c r="L2979" s="0" t="n">
        <v>0</v>
      </c>
      <c r="M2979" s="0" t="n">
        <v>0</v>
      </c>
      <c r="N2979" s="0" t="n">
        <v>0</v>
      </c>
      <c r="O2979" s="0" t="n">
        <v>0</v>
      </c>
      <c r="P2979" s="0" t="n">
        <v>0</v>
      </c>
      <c r="Q2979" s="0" t="n">
        <v>0</v>
      </c>
      <c r="R2979" s="0" t="n">
        <v>20</v>
      </c>
    </row>
    <row r="2980" customFormat="false" ht="15" hidden="false" customHeight="false" outlineLevel="0" collapsed="false">
      <c r="A2980" s="0" t="s">
        <v>1142</v>
      </c>
      <c r="B2980" s="0" t="s">
        <v>1143</v>
      </c>
      <c r="C2980" s="2" t="s">
        <v>1144</v>
      </c>
      <c r="D2980" s="0" t="s">
        <v>23</v>
      </c>
      <c r="E2980" s="0" t="n">
        <v>20</v>
      </c>
      <c r="F2980" s="0" t="n">
        <v>10</v>
      </c>
      <c r="G2980" s="0" t="n">
        <v>10</v>
      </c>
      <c r="H2980" s="0" t="n">
        <v>20</v>
      </c>
      <c r="I2980" s="0" t="n">
        <v>0</v>
      </c>
      <c r="J2980" s="0" t="n">
        <v>20</v>
      </c>
      <c r="K2980" s="0" t="n">
        <v>30</v>
      </c>
      <c r="L2980" s="0" t="n">
        <v>0</v>
      </c>
      <c r="M2980" s="0" t="n">
        <v>0</v>
      </c>
      <c r="N2980" s="0" t="n">
        <v>10</v>
      </c>
      <c r="O2980" s="0" t="n">
        <v>40</v>
      </c>
      <c r="P2980" s="0" t="n">
        <v>10</v>
      </c>
      <c r="Q2980" s="0" t="n">
        <v>10</v>
      </c>
      <c r="R2980" s="0" t="n">
        <v>180</v>
      </c>
    </row>
    <row r="2981" customFormat="false" ht="15" hidden="false" customHeight="false" outlineLevel="0" collapsed="false">
      <c r="A2981" s="0" t="s">
        <v>1142</v>
      </c>
      <c r="B2981" s="0" t="s">
        <v>1143</v>
      </c>
      <c r="C2981" s="2" t="s">
        <v>1144</v>
      </c>
      <c r="D2981" s="0" t="s">
        <v>24</v>
      </c>
      <c r="E2981" s="0" t="n">
        <v>20</v>
      </c>
      <c r="F2981" s="0" t="n">
        <v>10</v>
      </c>
      <c r="G2981" s="0" t="n">
        <v>10</v>
      </c>
      <c r="H2981" s="0" t="n">
        <v>0</v>
      </c>
      <c r="I2981" s="0" t="n">
        <v>10</v>
      </c>
      <c r="J2981" s="0" t="n">
        <v>20</v>
      </c>
      <c r="K2981" s="0" t="n">
        <v>20</v>
      </c>
      <c r="L2981" s="0" t="n">
        <v>0</v>
      </c>
      <c r="M2981" s="0" t="n">
        <v>0</v>
      </c>
      <c r="N2981" s="0" t="n">
        <v>0</v>
      </c>
      <c r="O2981" s="0" t="n">
        <v>10</v>
      </c>
      <c r="P2981" s="0" t="n">
        <v>0</v>
      </c>
      <c r="Q2981" s="0" t="n">
        <v>0</v>
      </c>
      <c r="R2981" s="0" t="n">
        <v>100</v>
      </c>
    </row>
    <row r="2982" customFormat="false" ht="15" hidden="false" customHeight="false" outlineLevel="0" collapsed="false">
      <c r="A2982" s="0" t="s">
        <v>1142</v>
      </c>
      <c r="B2982" s="0" t="s">
        <v>1143</v>
      </c>
      <c r="C2982" s="2" t="s">
        <v>1144</v>
      </c>
      <c r="D2982" s="0" t="s">
        <v>25</v>
      </c>
      <c r="E2982" s="0" t="n">
        <v>10</v>
      </c>
      <c r="F2982" s="0" t="n">
        <v>0</v>
      </c>
      <c r="G2982" s="0" t="n">
        <v>10</v>
      </c>
      <c r="H2982" s="0" t="n">
        <v>10</v>
      </c>
      <c r="I2982" s="0" t="n">
        <v>0</v>
      </c>
      <c r="J2982" s="0" t="n">
        <v>30</v>
      </c>
      <c r="K2982" s="0" t="n">
        <v>30</v>
      </c>
      <c r="L2982" s="0" t="n">
        <v>10</v>
      </c>
      <c r="M2982" s="0" t="n">
        <v>0</v>
      </c>
      <c r="N2982" s="0" t="n">
        <v>0</v>
      </c>
      <c r="O2982" s="0" t="n">
        <v>0</v>
      </c>
      <c r="P2982" s="0" t="n">
        <v>0</v>
      </c>
      <c r="Q2982" s="0" t="n">
        <v>0</v>
      </c>
      <c r="R2982" s="0" t="n">
        <v>100</v>
      </c>
    </row>
    <row r="2983" customFormat="false" ht="15" hidden="false" customHeight="false" outlineLevel="0" collapsed="false">
      <c r="A2983" s="0" t="s">
        <v>1142</v>
      </c>
      <c r="B2983" s="0" t="s">
        <v>1143</v>
      </c>
      <c r="C2983" s="2" t="s">
        <v>1144</v>
      </c>
      <c r="D2983" s="0" t="s">
        <v>26</v>
      </c>
      <c r="E2983" s="0" t="n">
        <v>10</v>
      </c>
      <c r="F2983" s="0" t="n">
        <v>10</v>
      </c>
      <c r="G2983" s="0" t="n">
        <v>0</v>
      </c>
      <c r="H2983" s="0" t="n">
        <v>0</v>
      </c>
      <c r="I2983" s="0" t="n">
        <v>0</v>
      </c>
      <c r="J2983" s="0" t="n">
        <v>20</v>
      </c>
      <c r="K2983" s="0" t="n">
        <v>20</v>
      </c>
      <c r="L2983" s="0" t="n">
        <v>20</v>
      </c>
      <c r="M2983" s="0" t="n">
        <v>0</v>
      </c>
      <c r="N2983" s="0" t="n">
        <v>0</v>
      </c>
      <c r="O2983" s="0" t="n">
        <v>0</v>
      </c>
      <c r="P2983" s="0" t="n">
        <v>0</v>
      </c>
      <c r="Q2983" s="0" t="n">
        <v>0</v>
      </c>
      <c r="R2983" s="0" t="n">
        <v>80</v>
      </c>
    </row>
    <row r="2984" customFormat="false" ht="15" hidden="false" customHeight="false" outlineLevel="0" collapsed="false">
      <c r="A2984" s="0" t="s">
        <v>1142</v>
      </c>
      <c r="B2984" s="0" t="s">
        <v>1143</v>
      </c>
      <c r="C2984" s="2" t="s">
        <v>1144</v>
      </c>
      <c r="D2984" s="0" t="s">
        <v>27</v>
      </c>
      <c r="E2984" s="0" t="n">
        <v>3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10</v>
      </c>
      <c r="K2984" s="0" t="n">
        <v>10</v>
      </c>
      <c r="L2984" s="0" t="n">
        <v>10</v>
      </c>
      <c r="M2984" s="0" t="n">
        <v>0</v>
      </c>
      <c r="N2984" s="0" t="n">
        <v>0</v>
      </c>
      <c r="O2984" s="0" t="n">
        <v>10</v>
      </c>
      <c r="P2984" s="0" t="n">
        <v>0</v>
      </c>
      <c r="Q2984" s="0" t="n">
        <v>0</v>
      </c>
      <c r="R2984" s="0" t="n">
        <v>70</v>
      </c>
    </row>
    <row r="2985" customFormat="false" ht="15" hidden="false" customHeight="false" outlineLevel="0" collapsed="false">
      <c r="A2985" s="0" t="s">
        <v>1142</v>
      </c>
      <c r="B2985" s="0" t="s">
        <v>1143</v>
      </c>
      <c r="C2985" s="2" t="s">
        <v>1144</v>
      </c>
      <c r="D2985" s="0" t="s">
        <v>28</v>
      </c>
      <c r="E2985" s="0" t="n">
        <v>1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0</v>
      </c>
      <c r="P2985" s="0" t="n">
        <v>0</v>
      </c>
      <c r="Q2985" s="0" t="n">
        <v>0</v>
      </c>
      <c r="R2985" s="0" t="n">
        <v>10</v>
      </c>
    </row>
    <row r="2986" customFormat="false" ht="15" hidden="false" customHeight="false" outlineLevel="0" collapsed="false">
      <c r="A2986" s="0" t="s">
        <v>1145</v>
      </c>
      <c r="B2986" s="0" t="s">
        <v>1146</v>
      </c>
      <c r="C2986" s="2" t="s">
        <v>1147</v>
      </c>
      <c r="D2986" s="0" t="s">
        <v>21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0</v>
      </c>
      <c r="P2986" s="0" t="n">
        <v>0</v>
      </c>
      <c r="Q2986" s="0" t="n">
        <v>0</v>
      </c>
      <c r="R2986" s="0" t="n">
        <v>0</v>
      </c>
    </row>
    <row r="2987" customFormat="false" ht="15" hidden="false" customHeight="false" outlineLevel="0" collapsed="false">
      <c r="A2987" s="0" t="s">
        <v>1145</v>
      </c>
      <c r="B2987" s="0" t="s">
        <v>1146</v>
      </c>
      <c r="C2987" s="2" t="s">
        <v>1147</v>
      </c>
      <c r="D2987" s="0" t="s">
        <v>22</v>
      </c>
      <c r="E2987" s="0" t="n">
        <v>1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30</v>
      </c>
      <c r="L2987" s="0" t="n">
        <v>1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50</v>
      </c>
    </row>
    <row r="2988" customFormat="false" ht="15" hidden="false" customHeight="false" outlineLevel="0" collapsed="false">
      <c r="A2988" s="0" t="s">
        <v>1145</v>
      </c>
      <c r="B2988" s="0" t="s">
        <v>1146</v>
      </c>
      <c r="C2988" s="2" t="s">
        <v>1147</v>
      </c>
      <c r="D2988" s="0" t="s">
        <v>23</v>
      </c>
      <c r="E2988" s="0" t="n">
        <v>10</v>
      </c>
      <c r="F2988" s="0" t="n">
        <v>0</v>
      </c>
      <c r="G2988" s="0" t="n">
        <v>0</v>
      </c>
      <c r="H2988" s="0" t="n">
        <v>10</v>
      </c>
      <c r="I2988" s="0" t="n">
        <v>10</v>
      </c>
      <c r="J2988" s="0" t="n">
        <v>0</v>
      </c>
      <c r="K2988" s="0" t="n">
        <v>60</v>
      </c>
      <c r="L2988" s="0" t="n">
        <v>0</v>
      </c>
      <c r="M2988" s="0" t="n">
        <v>20</v>
      </c>
      <c r="N2988" s="0" t="n">
        <v>0</v>
      </c>
      <c r="O2988" s="0" t="n">
        <v>0</v>
      </c>
      <c r="P2988" s="0" t="n">
        <v>0</v>
      </c>
      <c r="Q2988" s="0" t="n">
        <v>0</v>
      </c>
      <c r="R2988" s="0" t="n">
        <v>110</v>
      </c>
    </row>
    <row r="2989" customFormat="false" ht="15" hidden="false" customHeight="false" outlineLevel="0" collapsed="false">
      <c r="A2989" s="0" t="s">
        <v>1145</v>
      </c>
      <c r="B2989" s="0" t="s">
        <v>1146</v>
      </c>
      <c r="C2989" s="2" t="s">
        <v>1147</v>
      </c>
      <c r="D2989" s="0" t="s">
        <v>24</v>
      </c>
      <c r="E2989" s="0" t="n">
        <v>30</v>
      </c>
      <c r="F2989" s="0" t="n">
        <v>0</v>
      </c>
      <c r="G2989" s="0" t="n">
        <v>10</v>
      </c>
      <c r="H2989" s="0" t="n">
        <v>30</v>
      </c>
      <c r="I2989" s="0" t="n">
        <v>10</v>
      </c>
      <c r="J2989" s="0" t="n">
        <v>5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130</v>
      </c>
    </row>
    <row r="2990" customFormat="false" ht="15" hidden="false" customHeight="false" outlineLevel="0" collapsed="false">
      <c r="A2990" s="0" t="s">
        <v>1145</v>
      </c>
      <c r="B2990" s="0" t="s">
        <v>1146</v>
      </c>
      <c r="C2990" s="2" t="s">
        <v>1147</v>
      </c>
      <c r="D2990" s="0" t="s">
        <v>25</v>
      </c>
      <c r="E2990" s="0" t="n">
        <v>10</v>
      </c>
      <c r="F2990" s="0" t="n">
        <v>0</v>
      </c>
      <c r="G2990" s="0" t="n">
        <v>10</v>
      </c>
      <c r="H2990" s="0" t="n">
        <v>10</v>
      </c>
      <c r="I2990" s="0" t="n">
        <v>10</v>
      </c>
      <c r="J2990" s="0" t="n">
        <v>50</v>
      </c>
      <c r="K2990" s="0" t="n">
        <v>20</v>
      </c>
      <c r="L2990" s="0" t="n">
        <v>0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0</v>
      </c>
      <c r="R2990" s="0" t="n">
        <v>110</v>
      </c>
    </row>
    <row r="2991" customFormat="false" ht="15" hidden="false" customHeight="false" outlineLevel="0" collapsed="false">
      <c r="A2991" s="0" t="s">
        <v>1145</v>
      </c>
      <c r="B2991" s="0" t="s">
        <v>1146</v>
      </c>
      <c r="C2991" s="2" t="s">
        <v>1147</v>
      </c>
      <c r="D2991" s="0" t="s">
        <v>26</v>
      </c>
      <c r="E2991" s="0" t="n">
        <v>1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10</v>
      </c>
      <c r="K2991" s="0" t="n">
        <v>10</v>
      </c>
      <c r="L2991" s="0" t="n">
        <v>0</v>
      </c>
      <c r="M2991" s="0" t="n">
        <v>0</v>
      </c>
      <c r="N2991" s="0" t="n">
        <v>0</v>
      </c>
      <c r="O2991" s="0" t="n">
        <v>0</v>
      </c>
      <c r="P2991" s="0" t="n">
        <v>0</v>
      </c>
      <c r="Q2991" s="0" t="n">
        <v>0</v>
      </c>
      <c r="R2991" s="0" t="n">
        <v>30</v>
      </c>
    </row>
    <row r="2992" customFormat="false" ht="15" hidden="false" customHeight="false" outlineLevel="0" collapsed="false">
      <c r="A2992" s="0" t="s">
        <v>1145</v>
      </c>
      <c r="B2992" s="0" t="s">
        <v>1146</v>
      </c>
      <c r="C2992" s="2" t="s">
        <v>1147</v>
      </c>
      <c r="D2992" s="0" t="s">
        <v>27</v>
      </c>
      <c r="E2992" s="0" t="n">
        <v>30</v>
      </c>
      <c r="F2992" s="0" t="n">
        <v>0</v>
      </c>
      <c r="G2992" s="0" t="n">
        <v>0</v>
      </c>
      <c r="H2992" s="0" t="n">
        <v>10</v>
      </c>
      <c r="I2992" s="0" t="n">
        <v>0</v>
      </c>
      <c r="J2992" s="0" t="n">
        <v>10</v>
      </c>
      <c r="K2992" s="0" t="n">
        <v>10</v>
      </c>
      <c r="L2992" s="0" t="n">
        <v>0</v>
      </c>
      <c r="M2992" s="0" t="n">
        <v>0</v>
      </c>
      <c r="N2992" s="0" t="n">
        <v>0</v>
      </c>
      <c r="O2992" s="0" t="n">
        <v>0</v>
      </c>
      <c r="P2992" s="0" t="n">
        <v>0</v>
      </c>
      <c r="Q2992" s="0" t="n">
        <v>0</v>
      </c>
      <c r="R2992" s="0" t="n">
        <v>60</v>
      </c>
    </row>
    <row r="2993" customFormat="false" ht="15" hidden="false" customHeight="false" outlineLevel="0" collapsed="false">
      <c r="A2993" s="0" t="s">
        <v>1145</v>
      </c>
      <c r="B2993" s="0" t="s">
        <v>1146</v>
      </c>
      <c r="C2993" s="2" t="s">
        <v>1147</v>
      </c>
      <c r="D2993" s="0" t="s">
        <v>28</v>
      </c>
      <c r="E2993" s="0" t="n">
        <v>1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0</v>
      </c>
      <c r="R2993" s="0" t="n">
        <v>10</v>
      </c>
    </row>
    <row r="2994" customFormat="false" ht="15" hidden="false" customHeight="false" outlineLevel="0" collapsed="false">
      <c r="A2994" s="0" t="s">
        <v>1148</v>
      </c>
      <c r="B2994" s="0" t="s">
        <v>1149</v>
      </c>
      <c r="C2994" s="2" t="s">
        <v>1150</v>
      </c>
      <c r="D2994" s="0" t="s">
        <v>21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20</v>
      </c>
      <c r="O2994" s="0" t="n">
        <v>10</v>
      </c>
      <c r="P2994" s="0" t="n">
        <v>0</v>
      </c>
      <c r="Q2994" s="0" t="n">
        <v>0</v>
      </c>
      <c r="R2994" s="0" t="n">
        <v>30</v>
      </c>
    </row>
    <row r="2995" customFormat="false" ht="15" hidden="false" customHeight="false" outlineLevel="0" collapsed="false">
      <c r="A2995" s="0" t="s">
        <v>1148</v>
      </c>
      <c r="B2995" s="0" t="s">
        <v>1149</v>
      </c>
      <c r="C2995" s="2" t="s">
        <v>1150</v>
      </c>
      <c r="D2995" s="0" t="s">
        <v>22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60</v>
      </c>
      <c r="K2995" s="0" t="n">
        <v>10</v>
      </c>
      <c r="L2995" s="0" t="n">
        <v>0</v>
      </c>
      <c r="M2995" s="0" t="n">
        <v>0</v>
      </c>
      <c r="N2995" s="0" t="n">
        <v>30</v>
      </c>
      <c r="O2995" s="0" t="n">
        <v>0</v>
      </c>
      <c r="P2995" s="0" t="n">
        <v>0</v>
      </c>
      <c r="Q2995" s="0" t="n">
        <v>0</v>
      </c>
      <c r="R2995" s="0" t="n">
        <v>100</v>
      </c>
    </row>
    <row r="2996" customFormat="false" ht="15" hidden="false" customHeight="false" outlineLevel="0" collapsed="false">
      <c r="A2996" s="0" t="s">
        <v>1148</v>
      </c>
      <c r="B2996" s="0" t="s">
        <v>1149</v>
      </c>
      <c r="C2996" s="2" t="s">
        <v>1150</v>
      </c>
      <c r="D2996" s="0" t="s">
        <v>23</v>
      </c>
      <c r="E2996" s="0" t="n">
        <v>10</v>
      </c>
      <c r="F2996" s="0" t="n">
        <v>0</v>
      </c>
      <c r="G2996" s="0" t="n">
        <v>10</v>
      </c>
      <c r="H2996" s="0" t="n">
        <v>20</v>
      </c>
      <c r="I2996" s="0" t="n">
        <v>0</v>
      </c>
      <c r="J2996" s="0" t="n">
        <v>70</v>
      </c>
      <c r="K2996" s="0" t="n">
        <v>10</v>
      </c>
      <c r="L2996" s="0" t="n">
        <v>10</v>
      </c>
      <c r="M2996" s="0" t="n">
        <v>0</v>
      </c>
      <c r="N2996" s="0" t="n">
        <v>10</v>
      </c>
      <c r="O2996" s="0" t="n">
        <v>0</v>
      </c>
      <c r="P2996" s="0" t="n">
        <v>10</v>
      </c>
      <c r="Q2996" s="0" t="n">
        <v>0</v>
      </c>
      <c r="R2996" s="0" t="n">
        <v>150</v>
      </c>
    </row>
    <row r="2997" customFormat="false" ht="15" hidden="false" customHeight="false" outlineLevel="0" collapsed="false">
      <c r="A2997" s="0" t="s">
        <v>1148</v>
      </c>
      <c r="B2997" s="0" t="s">
        <v>1149</v>
      </c>
      <c r="C2997" s="2" t="s">
        <v>1150</v>
      </c>
      <c r="D2997" s="0" t="s">
        <v>24</v>
      </c>
      <c r="E2997" s="0" t="n">
        <v>10</v>
      </c>
      <c r="F2997" s="0" t="n">
        <v>0</v>
      </c>
      <c r="G2997" s="0" t="n">
        <v>0</v>
      </c>
      <c r="H2997" s="0" t="n">
        <v>30</v>
      </c>
      <c r="I2997" s="0" t="n">
        <v>0</v>
      </c>
      <c r="J2997" s="0" t="n">
        <v>10</v>
      </c>
      <c r="K2997" s="0" t="n">
        <v>10</v>
      </c>
      <c r="L2997" s="0" t="n">
        <v>0</v>
      </c>
      <c r="M2997" s="0" t="n">
        <v>0</v>
      </c>
      <c r="N2997" s="0" t="n">
        <v>10</v>
      </c>
      <c r="O2997" s="0" t="n">
        <v>0</v>
      </c>
      <c r="P2997" s="0" t="n">
        <v>0</v>
      </c>
      <c r="Q2997" s="0" t="n">
        <v>0</v>
      </c>
      <c r="R2997" s="0" t="n">
        <v>70</v>
      </c>
    </row>
    <row r="2998" customFormat="false" ht="15" hidden="false" customHeight="false" outlineLevel="0" collapsed="false">
      <c r="A2998" s="0" t="s">
        <v>1148</v>
      </c>
      <c r="B2998" s="0" t="s">
        <v>1149</v>
      </c>
      <c r="C2998" s="2" t="s">
        <v>1150</v>
      </c>
      <c r="D2998" s="0" t="s">
        <v>25</v>
      </c>
      <c r="E2998" s="0" t="n">
        <v>10</v>
      </c>
      <c r="F2998" s="0" t="n">
        <v>0</v>
      </c>
      <c r="G2998" s="0" t="n">
        <v>0</v>
      </c>
      <c r="H2998" s="0" t="n">
        <v>20</v>
      </c>
      <c r="I2998" s="0" t="n">
        <v>0</v>
      </c>
      <c r="J2998" s="0" t="n">
        <v>10</v>
      </c>
      <c r="K2998" s="0" t="n">
        <v>10</v>
      </c>
      <c r="L2998" s="0" t="n">
        <v>0</v>
      </c>
      <c r="M2998" s="0" t="n">
        <v>1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60</v>
      </c>
    </row>
    <row r="2999" customFormat="false" ht="15" hidden="false" customHeight="false" outlineLevel="0" collapsed="false">
      <c r="A2999" s="0" t="s">
        <v>1148</v>
      </c>
      <c r="B2999" s="0" t="s">
        <v>1149</v>
      </c>
      <c r="C2999" s="2" t="s">
        <v>1150</v>
      </c>
      <c r="D2999" s="0" t="s">
        <v>26</v>
      </c>
      <c r="E2999" s="0" t="n">
        <v>1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10</v>
      </c>
      <c r="M2999" s="0" t="n">
        <v>0</v>
      </c>
      <c r="N2999" s="0" t="n">
        <v>0</v>
      </c>
      <c r="O2999" s="0" t="n">
        <v>10</v>
      </c>
      <c r="P2999" s="0" t="n">
        <v>0</v>
      </c>
      <c r="Q2999" s="0" t="n">
        <v>0</v>
      </c>
      <c r="R2999" s="0" t="n">
        <v>30</v>
      </c>
    </row>
    <row r="3000" customFormat="false" ht="15" hidden="false" customHeight="false" outlineLevel="0" collapsed="false">
      <c r="A3000" s="0" t="s">
        <v>1148</v>
      </c>
      <c r="B3000" s="0" t="s">
        <v>1149</v>
      </c>
      <c r="C3000" s="2" t="s">
        <v>1150</v>
      </c>
      <c r="D3000" s="0" t="s">
        <v>27</v>
      </c>
      <c r="E3000" s="0" t="n">
        <v>2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10</v>
      </c>
      <c r="P3000" s="0" t="n">
        <v>0</v>
      </c>
      <c r="Q3000" s="0" t="n">
        <v>0</v>
      </c>
      <c r="R3000" s="0" t="n">
        <v>30</v>
      </c>
    </row>
    <row r="3001" customFormat="false" ht="15" hidden="false" customHeight="false" outlineLevel="0" collapsed="false">
      <c r="A3001" s="0" t="s">
        <v>1148</v>
      </c>
      <c r="B3001" s="0" t="s">
        <v>1149</v>
      </c>
      <c r="C3001" s="2" t="s">
        <v>1150</v>
      </c>
      <c r="D3001" s="0" t="s">
        <v>28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n">
        <v>0</v>
      </c>
      <c r="P3001" s="0" t="n">
        <v>0</v>
      </c>
      <c r="Q3001" s="0" t="n">
        <v>10</v>
      </c>
      <c r="R3001" s="0" t="n">
        <v>10</v>
      </c>
    </row>
    <row r="3002" customFormat="false" ht="15" hidden="false" customHeight="false" outlineLevel="0" collapsed="false">
      <c r="A3002" s="0" t="s">
        <v>1151</v>
      </c>
      <c r="B3002" s="0" t="s">
        <v>1152</v>
      </c>
      <c r="C3002" s="2" t="s">
        <v>1153</v>
      </c>
      <c r="D3002" s="0" t="s">
        <v>21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</row>
    <row r="3003" customFormat="false" ht="15" hidden="false" customHeight="false" outlineLevel="0" collapsed="false">
      <c r="A3003" s="0" t="s">
        <v>1151</v>
      </c>
      <c r="B3003" s="0" t="s">
        <v>1152</v>
      </c>
      <c r="C3003" s="2" t="s">
        <v>1153</v>
      </c>
      <c r="D3003" s="0" t="s">
        <v>22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20</v>
      </c>
      <c r="K3003" s="0" t="n">
        <v>40</v>
      </c>
      <c r="L3003" s="0" t="n">
        <v>10</v>
      </c>
      <c r="M3003" s="0" t="n">
        <v>10</v>
      </c>
      <c r="N3003" s="0" t="n">
        <v>10</v>
      </c>
      <c r="O3003" s="0" t="n">
        <v>10</v>
      </c>
      <c r="P3003" s="0" t="n">
        <v>0</v>
      </c>
      <c r="Q3003" s="0" t="n">
        <v>0</v>
      </c>
      <c r="R3003" s="0" t="n">
        <v>100</v>
      </c>
    </row>
    <row r="3004" customFormat="false" ht="15" hidden="false" customHeight="false" outlineLevel="0" collapsed="false">
      <c r="A3004" s="0" t="s">
        <v>1151</v>
      </c>
      <c r="B3004" s="0" t="s">
        <v>1152</v>
      </c>
      <c r="C3004" s="2" t="s">
        <v>1153</v>
      </c>
      <c r="D3004" s="0" t="s">
        <v>23</v>
      </c>
      <c r="E3004" s="0" t="n">
        <v>30</v>
      </c>
      <c r="F3004" s="0" t="n">
        <v>0</v>
      </c>
      <c r="G3004" s="0" t="n">
        <v>10</v>
      </c>
      <c r="H3004" s="0" t="n">
        <v>20</v>
      </c>
      <c r="I3004" s="0" t="n">
        <v>60</v>
      </c>
      <c r="J3004" s="0" t="n">
        <v>20</v>
      </c>
      <c r="K3004" s="0" t="n">
        <v>110</v>
      </c>
      <c r="L3004" s="0" t="n">
        <v>50</v>
      </c>
      <c r="M3004" s="0" t="n">
        <v>20</v>
      </c>
      <c r="N3004" s="0" t="n">
        <v>50</v>
      </c>
      <c r="O3004" s="0" t="n">
        <v>0</v>
      </c>
      <c r="P3004" s="0" t="n">
        <v>20</v>
      </c>
      <c r="Q3004" s="0" t="n">
        <v>0</v>
      </c>
      <c r="R3004" s="0" t="n">
        <v>390</v>
      </c>
    </row>
    <row r="3005" customFormat="false" ht="15" hidden="false" customHeight="false" outlineLevel="0" collapsed="false">
      <c r="A3005" s="0" t="s">
        <v>1151</v>
      </c>
      <c r="B3005" s="0" t="s">
        <v>1152</v>
      </c>
      <c r="C3005" s="2" t="s">
        <v>1153</v>
      </c>
      <c r="D3005" s="0" t="s">
        <v>24</v>
      </c>
      <c r="E3005" s="0" t="n">
        <v>1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10</v>
      </c>
      <c r="K3005" s="0" t="n">
        <v>50</v>
      </c>
      <c r="L3005" s="0" t="n">
        <v>10</v>
      </c>
      <c r="M3005" s="0" t="n">
        <v>10</v>
      </c>
      <c r="N3005" s="0" t="n">
        <v>20</v>
      </c>
      <c r="O3005" s="0" t="n">
        <v>0</v>
      </c>
      <c r="P3005" s="0" t="n">
        <v>0</v>
      </c>
      <c r="Q3005" s="0" t="n">
        <v>0</v>
      </c>
      <c r="R3005" s="0" t="n">
        <v>110</v>
      </c>
    </row>
    <row r="3006" customFormat="false" ht="15" hidden="false" customHeight="false" outlineLevel="0" collapsed="false">
      <c r="A3006" s="0" t="s">
        <v>1151</v>
      </c>
      <c r="B3006" s="0" t="s">
        <v>1152</v>
      </c>
      <c r="C3006" s="2" t="s">
        <v>1153</v>
      </c>
      <c r="D3006" s="0" t="s">
        <v>25</v>
      </c>
      <c r="E3006" s="0" t="n">
        <v>1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10</v>
      </c>
      <c r="L3006" s="0" t="n">
        <v>40</v>
      </c>
      <c r="M3006" s="0" t="n">
        <v>40</v>
      </c>
      <c r="N3006" s="0" t="n">
        <v>40</v>
      </c>
      <c r="O3006" s="0" t="n">
        <v>0</v>
      </c>
      <c r="P3006" s="0" t="n">
        <v>0</v>
      </c>
      <c r="Q3006" s="0" t="n">
        <v>0</v>
      </c>
      <c r="R3006" s="0" t="n">
        <v>140</v>
      </c>
    </row>
    <row r="3007" customFormat="false" ht="15" hidden="false" customHeight="false" outlineLevel="0" collapsed="false">
      <c r="A3007" s="0" t="s">
        <v>1151</v>
      </c>
      <c r="B3007" s="0" t="s">
        <v>1152</v>
      </c>
      <c r="C3007" s="2" t="s">
        <v>1153</v>
      </c>
      <c r="D3007" s="0" t="s">
        <v>26</v>
      </c>
      <c r="E3007" s="0" t="n">
        <v>1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10</v>
      </c>
    </row>
    <row r="3008" customFormat="false" ht="15" hidden="false" customHeight="false" outlineLevel="0" collapsed="false">
      <c r="A3008" s="0" t="s">
        <v>1151</v>
      </c>
      <c r="B3008" s="0" t="s">
        <v>1152</v>
      </c>
      <c r="C3008" s="2" t="s">
        <v>1153</v>
      </c>
      <c r="D3008" s="0" t="s">
        <v>27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n">
        <v>0</v>
      </c>
      <c r="N3008" s="0" t="n">
        <v>0</v>
      </c>
      <c r="O3008" s="0" t="n">
        <v>0</v>
      </c>
      <c r="P3008" s="0" t="n">
        <v>0</v>
      </c>
      <c r="Q3008" s="0" t="n">
        <v>0</v>
      </c>
      <c r="R3008" s="0" t="n">
        <v>0</v>
      </c>
    </row>
    <row r="3009" customFormat="false" ht="15" hidden="false" customHeight="false" outlineLevel="0" collapsed="false">
      <c r="A3009" s="0" t="s">
        <v>1151</v>
      </c>
      <c r="B3009" s="0" t="s">
        <v>1152</v>
      </c>
      <c r="C3009" s="2" t="s">
        <v>1153</v>
      </c>
      <c r="D3009" s="0" t="s">
        <v>28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</row>
    <row r="3010" customFormat="false" ht="15" hidden="false" customHeight="false" outlineLevel="0" collapsed="false">
      <c r="A3010" s="0" t="s">
        <v>1154</v>
      </c>
      <c r="B3010" s="0" t="s">
        <v>1155</v>
      </c>
      <c r="C3010" s="2" t="s">
        <v>1156</v>
      </c>
      <c r="D3010" s="0" t="s">
        <v>21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</row>
    <row r="3011" customFormat="false" ht="15" hidden="false" customHeight="false" outlineLevel="0" collapsed="false">
      <c r="A3011" s="0" t="s">
        <v>1154</v>
      </c>
      <c r="B3011" s="0" t="s">
        <v>1155</v>
      </c>
      <c r="C3011" s="2" t="s">
        <v>1156</v>
      </c>
      <c r="D3011" s="0" t="s">
        <v>22</v>
      </c>
      <c r="E3011" s="0" t="n">
        <v>1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20</v>
      </c>
      <c r="K3011" s="0" t="n">
        <v>10</v>
      </c>
      <c r="L3011" s="0" t="n">
        <v>10</v>
      </c>
      <c r="M3011" s="0" t="n">
        <v>0</v>
      </c>
      <c r="N3011" s="0" t="n">
        <v>0</v>
      </c>
      <c r="O3011" s="0" t="n">
        <v>0</v>
      </c>
      <c r="P3011" s="0" t="n">
        <v>0</v>
      </c>
      <c r="Q3011" s="0" t="n">
        <v>0</v>
      </c>
      <c r="R3011" s="0" t="n">
        <v>50</v>
      </c>
    </row>
    <row r="3012" customFormat="false" ht="15" hidden="false" customHeight="false" outlineLevel="0" collapsed="false">
      <c r="A3012" s="0" t="s">
        <v>1154</v>
      </c>
      <c r="B3012" s="0" t="s">
        <v>1155</v>
      </c>
      <c r="C3012" s="2" t="s">
        <v>1156</v>
      </c>
      <c r="D3012" s="0" t="s">
        <v>23</v>
      </c>
      <c r="E3012" s="0" t="n">
        <v>20</v>
      </c>
      <c r="F3012" s="0" t="n">
        <v>0</v>
      </c>
      <c r="G3012" s="0" t="n">
        <v>0</v>
      </c>
      <c r="H3012" s="0" t="n">
        <v>10</v>
      </c>
      <c r="I3012" s="0" t="n">
        <v>10</v>
      </c>
      <c r="J3012" s="0" t="n">
        <v>40</v>
      </c>
      <c r="K3012" s="0" t="n">
        <v>30</v>
      </c>
      <c r="L3012" s="0" t="n">
        <v>1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120</v>
      </c>
    </row>
    <row r="3013" customFormat="false" ht="15" hidden="false" customHeight="false" outlineLevel="0" collapsed="false">
      <c r="A3013" s="0" t="s">
        <v>1154</v>
      </c>
      <c r="B3013" s="0" t="s">
        <v>1155</v>
      </c>
      <c r="C3013" s="2" t="s">
        <v>1156</v>
      </c>
      <c r="D3013" s="0" t="s">
        <v>24</v>
      </c>
      <c r="E3013" s="0" t="n">
        <v>20</v>
      </c>
      <c r="F3013" s="0" t="n">
        <v>0</v>
      </c>
      <c r="G3013" s="0" t="n">
        <v>0</v>
      </c>
      <c r="H3013" s="0" t="n">
        <v>10</v>
      </c>
      <c r="I3013" s="0" t="n">
        <v>0</v>
      </c>
      <c r="J3013" s="0" t="n">
        <v>10</v>
      </c>
      <c r="K3013" s="0" t="n">
        <v>40</v>
      </c>
      <c r="L3013" s="0" t="n">
        <v>1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10</v>
      </c>
      <c r="R3013" s="0" t="n">
        <v>100</v>
      </c>
    </row>
    <row r="3014" customFormat="false" ht="15" hidden="false" customHeight="false" outlineLevel="0" collapsed="false">
      <c r="A3014" s="0" t="s">
        <v>1154</v>
      </c>
      <c r="B3014" s="0" t="s">
        <v>1155</v>
      </c>
      <c r="C3014" s="2" t="s">
        <v>1156</v>
      </c>
      <c r="D3014" s="0" t="s">
        <v>25</v>
      </c>
      <c r="E3014" s="0" t="n">
        <v>50</v>
      </c>
      <c r="F3014" s="0" t="n">
        <v>0</v>
      </c>
      <c r="G3014" s="0" t="n">
        <v>0</v>
      </c>
      <c r="H3014" s="0" t="n">
        <v>0</v>
      </c>
      <c r="I3014" s="0" t="n">
        <v>10</v>
      </c>
      <c r="J3014" s="0" t="n">
        <v>10</v>
      </c>
      <c r="K3014" s="0" t="n">
        <v>40</v>
      </c>
      <c r="L3014" s="0" t="n">
        <v>30</v>
      </c>
      <c r="M3014" s="0" t="n">
        <v>30</v>
      </c>
      <c r="N3014" s="0" t="n">
        <v>10</v>
      </c>
      <c r="O3014" s="0" t="n">
        <v>0</v>
      </c>
      <c r="P3014" s="0" t="n">
        <v>0</v>
      </c>
      <c r="Q3014" s="0" t="n">
        <v>0</v>
      </c>
      <c r="R3014" s="0" t="n">
        <v>180</v>
      </c>
    </row>
    <row r="3015" customFormat="false" ht="15" hidden="false" customHeight="false" outlineLevel="0" collapsed="false">
      <c r="A3015" s="0" t="s">
        <v>1154</v>
      </c>
      <c r="B3015" s="0" t="s">
        <v>1155</v>
      </c>
      <c r="C3015" s="2" t="s">
        <v>1156</v>
      </c>
      <c r="D3015" s="0" t="s">
        <v>26</v>
      </c>
      <c r="E3015" s="0" t="n">
        <v>4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10</v>
      </c>
      <c r="L3015" s="0" t="n">
        <v>10</v>
      </c>
      <c r="M3015" s="0" t="n">
        <v>10</v>
      </c>
      <c r="N3015" s="0" t="n">
        <v>20</v>
      </c>
      <c r="O3015" s="0" t="n">
        <v>10</v>
      </c>
      <c r="P3015" s="0" t="n">
        <v>0</v>
      </c>
      <c r="Q3015" s="0" t="n">
        <v>10</v>
      </c>
      <c r="R3015" s="0" t="n">
        <v>110</v>
      </c>
    </row>
    <row r="3016" customFormat="false" ht="15" hidden="false" customHeight="false" outlineLevel="0" collapsed="false">
      <c r="A3016" s="0" t="s">
        <v>1154</v>
      </c>
      <c r="B3016" s="0" t="s">
        <v>1155</v>
      </c>
      <c r="C3016" s="2" t="s">
        <v>1156</v>
      </c>
      <c r="D3016" s="0" t="s">
        <v>27</v>
      </c>
      <c r="E3016" s="0" t="n">
        <v>3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n">
        <v>10</v>
      </c>
      <c r="N3016" s="0" t="n">
        <v>10</v>
      </c>
      <c r="O3016" s="0" t="n">
        <v>0</v>
      </c>
      <c r="P3016" s="0" t="n">
        <v>0</v>
      </c>
      <c r="Q3016" s="0" t="n">
        <v>0</v>
      </c>
      <c r="R3016" s="0" t="n">
        <v>50</v>
      </c>
    </row>
    <row r="3017" customFormat="false" ht="15" hidden="false" customHeight="false" outlineLevel="0" collapsed="false">
      <c r="A3017" s="0" t="s">
        <v>1154</v>
      </c>
      <c r="B3017" s="0" t="s">
        <v>1155</v>
      </c>
      <c r="C3017" s="2" t="s">
        <v>1156</v>
      </c>
      <c r="D3017" s="0" t="s">
        <v>28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0</v>
      </c>
      <c r="P3017" s="0" t="n">
        <v>0</v>
      </c>
      <c r="Q3017" s="0" t="n">
        <v>0</v>
      </c>
      <c r="R3017" s="0" t="n">
        <v>0</v>
      </c>
    </row>
    <row r="3018" customFormat="false" ht="15" hidden="false" customHeight="false" outlineLevel="0" collapsed="false">
      <c r="A3018" s="0" t="s">
        <v>1157</v>
      </c>
      <c r="B3018" s="0" t="s">
        <v>1158</v>
      </c>
      <c r="C3018" s="2" t="s">
        <v>1159</v>
      </c>
      <c r="D3018" s="0" t="s">
        <v>21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10</v>
      </c>
      <c r="M3018" s="0" t="n">
        <v>0</v>
      </c>
      <c r="N3018" s="0" t="n">
        <v>10</v>
      </c>
      <c r="O3018" s="0" t="n">
        <v>20</v>
      </c>
      <c r="P3018" s="0" t="n">
        <v>0</v>
      </c>
      <c r="Q3018" s="0" t="n">
        <v>0</v>
      </c>
      <c r="R3018" s="0" t="n">
        <v>40</v>
      </c>
    </row>
    <row r="3019" customFormat="false" ht="15" hidden="false" customHeight="false" outlineLevel="0" collapsed="false">
      <c r="A3019" s="0" t="s">
        <v>1157</v>
      </c>
      <c r="B3019" s="0" t="s">
        <v>1158</v>
      </c>
      <c r="C3019" s="2" t="s">
        <v>1159</v>
      </c>
      <c r="D3019" s="0" t="s">
        <v>22</v>
      </c>
      <c r="E3019" s="0" t="n">
        <v>0</v>
      </c>
      <c r="F3019" s="0" t="n">
        <v>0</v>
      </c>
      <c r="G3019" s="0" t="n">
        <v>0</v>
      </c>
      <c r="H3019" s="0" t="n">
        <v>10</v>
      </c>
      <c r="I3019" s="0" t="n">
        <v>0</v>
      </c>
      <c r="J3019" s="0" t="n">
        <v>0</v>
      </c>
      <c r="K3019" s="0" t="n">
        <v>0</v>
      </c>
      <c r="L3019" s="0" t="n">
        <v>10</v>
      </c>
      <c r="M3019" s="0" t="n">
        <v>0</v>
      </c>
      <c r="N3019" s="0" t="n">
        <v>0</v>
      </c>
      <c r="O3019" s="0" t="n">
        <v>30</v>
      </c>
      <c r="P3019" s="0" t="n">
        <v>0</v>
      </c>
      <c r="Q3019" s="0" t="n">
        <v>0</v>
      </c>
      <c r="R3019" s="0" t="n">
        <v>50</v>
      </c>
    </row>
    <row r="3020" customFormat="false" ht="15" hidden="false" customHeight="false" outlineLevel="0" collapsed="false">
      <c r="A3020" s="0" t="s">
        <v>1157</v>
      </c>
      <c r="B3020" s="0" t="s">
        <v>1158</v>
      </c>
      <c r="C3020" s="2" t="s">
        <v>1159</v>
      </c>
      <c r="D3020" s="0" t="s">
        <v>23</v>
      </c>
      <c r="E3020" s="0" t="n">
        <v>10</v>
      </c>
      <c r="F3020" s="0" t="n">
        <v>0</v>
      </c>
      <c r="G3020" s="0" t="n">
        <v>20</v>
      </c>
      <c r="H3020" s="0" t="n">
        <v>10</v>
      </c>
      <c r="I3020" s="0" t="n">
        <v>10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100</v>
      </c>
      <c r="P3020" s="0" t="n">
        <v>0</v>
      </c>
      <c r="Q3020" s="0" t="n">
        <v>0</v>
      </c>
      <c r="R3020" s="0" t="n">
        <v>150</v>
      </c>
    </row>
    <row r="3021" customFormat="false" ht="15" hidden="false" customHeight="false" outlineLevel="0" collapsed="false">
      <c r="A3021" s="0" t="s">
        <v>1157</v>
      </c>
      <c r="B3021" s="0" t="s">
        <v>1158</v>
      </c>
      <c r="C3021" s="2" t="s">
        <v>1159</v>
      </c>
      <c r="D3021" s="0" t="s">
        <v>24</v>
      </c>
      <c r="E3021" s="0" t="n">
        <v>10</v>
      </c>
      <c r="F3021" s="0" t="n">
        <v>0</v>
      </c>
      <c r="G3021" s="0" t="n">
        <v>0</v>
      </c>
      <c r="H3021" s="0" t="n">
        <v>10</v>
      </c>
      <c r="I3021" s="0" t="n">
        <v>0</v>
      </c>
      <c r="J3021" s="0" t="n">
        <v>50</v>
      </c>
      <c r="K3021" s="0" t="n">
        <v>10</v>
      </c>
      <c r="L3021" s="0" t="n">
        <v>10</v>
      </c>
      <c r="M3021" s="0" t="n">
        <v>0</v>
      </c>
      <c r="N3021" s="0" t="n">
        <v>0</v>
      </c>
      <c r="O3021" s="0" t="n">
        <v>70</v>
      </c>
      <c r="P3021" s="0" t="n">
        <v>0</v>
      </c>
      <c r="Q3021" s="0" t="n">
        <v>10</v>
      </c>
      <c r="R3021" s="0" t="n">
        <v>170</v>
      </c>
    </row>
    <row r="3022" customFormat="false" ht="15" hidden="false" customHeight="false" outlineLevel="0" collapsed="false">
      <c r="A3022" s="0" t="s">
        <v>1157</v>
      </c>
      <c r="B3022" s="0" t="s">
        <v>1158</v>
      </c>
      <c r="C3022" s="2" t="s">
        <v>1159</v>
      </c>
      <c r="D3022" s="0" t="s">
        <v>25</v>
      </c>
      <c r="E3022" s="0" t="n">
        <v>10</v>
      </c>
      <c r="F3022" s="0" t="n">
        <v>0</v>
      </c>
      <c r="G3022" s="0" t="n">
        <v>0</v>
      </c>
      <c r="H3022" s="0" t="n">
        <v>10</v>
      </c>
      <c r="I3022" s="0" t="n">
        <v>10</v>
      </c>
      <c r="J3022" s="0" t="n">
        <v>40</v>
      </c>
      <c r="K3022" s="0" t="n">
        <v>20</v>
      </c>
      <c r="L3022" s="0" t="n">
        <v>30</v>
      </c>
      <c r="M3022" s="0" t="n">
        <v>30</v>
      </c>
      <c r="N3022" s="0" t="n">
        <v>10</v>
      </c>
      <c r="O3022" s="0" t="n">
        <v>90</v>
      </c>
      <c r="P3022" s="0" t="n">
        <v>0</v>
      </c>
      <c r="Q3022" s="0" t="n">
        <v>10</v>
      </c>
      <c r="R3022" s="0" t="n">
        <v>260</v>
      </c>
    </row>
    <row r="3023" customFormat="false" ht="15" hidden="false" customHeight="false" outlineLevel="0" collapsed="false">
      <c r="A3023" s="0" t="s">
        <v>1157</v>
      </c>
      <c r="B3023" s="0" t="s">
        <v>1158</v>
      </c>
      <c r="C3023" s="2" t="s">
        <v>1159</v>
      </c>
      <c r="D3023" s="0" t="s">
        <v>26</v>
      </c>
      <c r="E3023" s="0" t="n">
        <v>1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20</v>
      </c>
      <c r="K3023" s="0" t="n">
        <v>20</v>
      </c>
      <c r="L3023" s="0" t="n">
        <v>30</v>
      </c>
      <c r="M3023" s="0" t="n">
        <v>20</v>
      </c>
      <c r="N3023" s="0" t="n">
        <v>20</v>
      </c>
      <c r="O3023" s="0" t="n">
        <v>90</v>
      </c>
      <c r="P3023" s="0" t="n">
        <v>10</v>
      </c>
      <c r="Q3023" s="0" t="n">
        <v>10</v>
      </c>
      <c r="R3023" s="0" t="n">
        <v>230</v>
      </c>
    </row>
    <row r="3024" customFormat="false" ht="15" hidden="false" customHeight="false" outlineLevel="0" collapsed="false">
      <c r="A3024" s="0" t="s">
        <v>1157</v>
      </c>
      <c r="B3024" s="0" t="s">
        <v>1158</v>
      </c>
      <c r="C3024" s="2" t="s">
        <v>1159</v>
      </c>
      <c r="D3024" s="0" t="s">
        <v>27</v>
      </c>
      <c r="E3024" s="0" t="n">
        <v>3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10</v>
      </c>
      <c r="K3024" s="0" t="n">
        <v>10</v>
      </c>
      <c r="L3024" s="0" t="n">
        <v>10</v>
      </c>
      <c r="M3024" s="0" t="n">
        <v>0</v>
      </c>
      <c r="N3024" s="0" t="n">
        <v>0</v>
      </c>
      <c r="O3024" s="0" t="n">
        <v>10</v>
      </c>
      <c r="P3024" s="0" t="n">
        <v>0</v>
      </c>
      <c r="Q3024" s="0" t="n">
        <v>10</v>
      </c>
      <c r="R3024" s="0" t="n">
        <v>80</v>
      </c>
    </row>
    <row r="3025" customFormat="false" ht="15" hidden="false" customHeight="false" outlineLevel="0" collapsed="false">
      <c r="A3025" s="0" t="s">
        <v>1157</v>
      </c>
      <c r="B3025" s="0" t="s">
        <v>1158</v>
      </c>
      <c r="C3025" s="2" t="s">
        <v>1159</v>
      </c>
      <c r="D3025" s="0" t="s">
        <v>28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n">
        <v>0</v>
      </c>
      <c r="N3025" s="0" t="n">
        <v>0</v>
      </c>
      <c r="O3025" s="0" t="n">
        <v>0</v>
      </c>
      <c r="P3025" s="0" t="n">
        <v>0</v>
      </c>
      <c r="Q3025" s="0" t="n">
        <v>0</v>
      </c>
      <c r="R3025" s="0" t="n">
        <v>0</v>
      </c>
    </row>
    <row r="3026" customFormat="false" ht="15" hidden="false" customHeight="false" outlineLevel="0" collapsed="false">
      <c r="A3026" s="0" t="s">
        <v>1160</v>
      </c>
      <c r="B3026" s="0" t="s">
        <v>1161</v>
      </c>
      <c r="C3026" s="2" t="s">
        <v>1162</v>
      </c>
      <c r="D3026" s="0" t="s">
        <v>21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</row>
    <row r="3027" customFormat="false" ht="15" hidden="false" customHeight="false" outlineLevel="0" collapsed="false">
      <c r="A3027" s="0" t="s">
        <v>1160</v>
      </c>
      <c r="B3027" s="0" t="s">
        <v>1161</v>
      </c>
      <c r="C3027" s="2" t="s">
        <v>1162</v>
      </c>
      <c r="D3027" s="0" t="s">
        <v>22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20</v>
      </c>
      <c r="K3027" s="0" t="n">
        <v>40</v>
      </c>
      <c r="L3027" s="0" t="n">
        <v>10</v>
      </c>
      <c r="M3027" s="0" t="n">
        <v>10</v>
      </c>
      <c r="N3027" s="0" t="n">
        <v>20</v>
      </c>
      <c r="O3027" s="0" t="n">
        <v>0</v>
      </c>
      <c r="P3027" s="0" t="n">
        <v>0</v>
      </c>
      <c r="Q3027" s="0" t="n">
        <v>0</v>
      </c>
      <c r="R3027" s="0" t="n">
        <v>100</v>
      </c>
    </row>
    <row r="3028" customFormat="false" ht="15" hidden="false" customHeight="false" outlineLevel="0" collapsed="false">
      <c r="A3028" s="0" t="s">
        <v>1160</v>
      </c>
      <c r="B3028" s="0" t="s">
        <v>1161</v>
      </c>
      <c r="C3028" s="2" t="s">
        <v>1162</v>
      </c>
      <c r="D3028" s="0" t="s">
        <v>23</v>
      </c>
      <c r="E3028" s="0" t="n">
        <v>0</v>
      </c>
      <c r="F3028" s="0" t="n">
        <v>0</v>
      </c>
      <c r="G3028" s="0" t="n">
        <v>0</v>
      </c>
      <c r="H3028" s="0" t="n">
        <v>40</v>
      </c>
      <c r="I3028" s="0" t="n">
        <v>0</v>
      </c>
      <c r="J3028" s="0" t="n">
        <v>40</v>
      </c>
      <c r="K3028" s="0" t="n">
        <v>260</v>
      </c>
      <c r="L3028" s="0" t="n">
        <v>20</v>
      </c>
      <c r="M3028" s="0" t="n">
        <v>0</v>
      </c>
      <c r="N3028" s="0" t="n">
        <v>0</v>
      </c>
      <c r="O3028" s="0" t="n">
        <v>10</v>
      </c>
      <c r="P3028" s="0" t="n">
        <v>10</v>
      </c>
      <c r="Q3028" s="0" t="n">
        <v>0</v>
      </c>
      <c r="R3028" s="0" t="n">
        <v>380</v>
      </c>
    </row>
    <row r="3029" customFormat="false" ht="15" hidden="false" customHeight="false" outlineLevel="0" collapsed="false">
      <c r="A3029" s="0" t="s">
        <v>1160</v>
      </c>
      <c r="B3029" s="0" t="s">
        <v>1161</v>
      </c>
      <c r="C3029" s="2" t="s">
        <v>1162</v>
      </c>
      <c r="D3029" s="0" t="s">
        <v>24</v>
      </c>
      <c r="E3029" s="0" t="n">
        <v>0</v>
      </c>
      <c r="F3029" s="0" t="n">
        <v>0</v>
      </c>
      <c r="G3029" s="0" t="n">
        <v>0</v>
      </c>
      <c r="H3029" s="0" t="n">
        <v>10</v>
      </c>
      <c r="I3029" s="0" t="n">
        <v>0</v>
      </c>
      <c r="J3029" s="0" t="n">
        <v>10</v>
      </c>
      <c r="K3029" s="0" t="n">
        <v>70</v>
      </c>
      <c r="L3029" s="0" t="n">
        <v>70</v>
      </c>
      <c r="M3029" s="0" t="n">
        <v>0</v>
      </c>
      <c r="N3029" s="0" t="n">
        <v>0</v>
      </c>
      <c r="O3029" s="0" t="n">
        <v>10</v>
      </c>
      <c r="P3029" s="0" t="n">
        <v>0</v>
      </c>
      <c r="Q3029" s="0" t="n">
        <v>0</v>
      </c>
      <c r="R3029" s="0" t="n">
        <v>170</v>
      </c>
    </row>
    <row r="3030" customFormat="false" ht="15" hidden="false" customHeight="false" outlineLevel="0" collapsed="false">
      <c r="A3030" s="0" t="s">
        <v>1160</v>
      </c>
      <c r="B3030" s="0" t="s">
        <v>1161</v>
      </c>
      <c r="C3030" s="2" t="s">
        <v>1162</v>
      </c>
      <c r="D3030" s="0" t="s">
        <v>25</v>
      </c>
      <c r="E3030" s="0" t="n">
        <v>1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10</v>
      </c>
      <c r="K3030" s="0" t="n">
        <v>50</v>
      </c>
      <c r="L3030" s="0" t="n">
        <v>50</v>
      </c>
      <c r="M3030" s="0" t="n">
        <v>0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120</v>
      </c>
    </row>
    <row r="3031" customFormat="false" ht="15" hidden="false" customHeight="false" outlineLevel="0" collapsed="false">
      <c r="A3031" s="0" t="s">
        <v>1160</v>
      </c>
      <c r="B3031" s="0" t="s">
        <v>1161</v>
      </c>
      <c r="C3031" s="2" t="s">
        <v>1162</v>
      </c>
      <c r="D3031" s="0" t="s">
        <v>26</v>
      </c>
      <c r="E3031" s="0" t="n">
        <v>30</v>
      </c>
      <c r="F3031" s="0" t="n">
        <v>0</v>
      </c>
      <c r="G3031" s="0" t="n">
        <v>0</v>
      </c>
      <c r="H3031" s="0" t="n">
        <v>10</v>
      </c>
      <c r="I3031" s="0" t="n">
        <v>0</v>
      </c>
      <c r="J3031" s="0" t="n">
        <v>0</v>
      </c>
      <c r="K3031" s="0" t="n">
        <v>10</v>
      </c>
      <c r="L3031" s="0" t="n">
        <v>20</v>
      </c>
      <c r="M3031" s="0" t="n">
        <v>0</v>
      </c>
      <c r="N3031" s="0" t="n">
        <v>10</v>
      </c>
      <c r="O3031" s="0" t="n">
        <v>10</v>
      </c>
      <c r="P3031" s="0" t="n">
        <v>0</v>
      </c>
      <c r="Q3031" s="0" t="n">
        <v>0</v>
      </c>
      <c r="R3031" s="0" t="n">
        <v>90</v>
      </c>
    </row>
    <row r="3032" customFormat="false" ht="15" hidden="false" customHeight="false" outlineLevel="0" collapsed="false">
      <c r="A3032" s="0" t="s">
        <v>1160</v>
      </c>
      <c r="B3032" s="0" t="s">
        <v>1161</v>
      </c>
      <c r="C3032" s="2" t="s">
        <v>1162</v>
      </c>
      <c r="D3032" s="0" t="s">
        <v>27</v>
      </c>
      <c r="E3032" s="0" t="n">
        <v>2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10</v>
      </c>
      <c r="L3032" s="0" t="n">
        <v>10</v>
      </c>
      <c r="M3032" s="0" t="n">
        <v>10</v>
      </c>
      <c r="N3032" s="0" t="n">
        <v>10</v>
      </c>
      <c r="O3032" s="0" t="n">
        <v>10</v>
      </c>
      <c r="P3032" s="0" t="n">
        <v>0</v>
      </c>
      <c r="Q3032" s="0" t="n">
        <v>0</v>
      </c>
      <c r="R3032" s="0" t="n">
        <v>70</v>
      </c>
    </row>
    <row r="3033" customFormat="false" ht="15" hidden="false" customHeight="false" outlineLevel="0" collapsed="false">
      <c r="A3033" s="0" t="s">
        <v>1160</v>
      </c>
      <c r="B3033" s="0" t="s">
        <v>1161</v>
      </c>
      <c r="C3033" s="2" t="s">
        <v>1162</v>
      </c>
      <c r="D3033" s="0" t="s">
        <v>28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</row>
    <row r="3034" customFormat="false" ht="15" hidden="false" customHeight="false" outlineLevel="0" collapsed="false">
      <c r="A3034" s="0" t="s">
        <v>1163</v>
      </c>
      <c r="B3034" s="0" t="s">
        <v>1164</v>
      </c>
      <c r="C3034" s="2" t="s">
        <v>1165</v>
      </c>
      <c r="D3034" s="0" t="s">
        <v>21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20</v>
      </c>
      <c r="M3034" s="0" t="n">
        <v>30</v>
      </c>
      <c r="N3034" s="0" t="n">
        <v>10</v>
      </c>
      <c r="O3034" s="0" t="n">
        <v>80</v>
      </c>
      <c r="P3034" s="0" t="n">
        <v>10</v>
      </c>
      <c r="Q3034" s="0" t="n">
        <v>0</v>
      </c>
      <c r="R3034" s="0" t="n">
        <v>150</v>
      </c>
    </row>
    <row r="3035" customFormat="false" ht="15" hidden="false" customHeight="false" outlineLevel="0" collapsed="false">
      <c r="A3035" s="0" t="s">
        <v>1163</v>
      </c>
      <c r="B3035" s="0" t="s">
        <v>1164</v>
      </c>
      <c r="C3035" s="2" t="s">
        <v>1165</v>
      </c>
      <c r="D3035" s="0" t="s">
        <v>22</v>
      </c>
      <c r="E3035" s="0" t="n">
        <v>1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n">
        <v>10</v>
      </c>
      <c r="N3035" s="0" t="n">
        <v>0</v>
      </c>
      <c r="O3035" s="0" t="n">
        <v>0</v>
      </c>
      <c r="P3035" s="0" t="n">
        <v>0</v>
      </c>
      <c r="Q3035" s="0" t="n">
        <v>0</v>
      </c>
      <c r="R3035" s="0" t="n">
        <v>20</v>
      </c>
    </row>
    <row r="3036" customFormat="false" ht="15" hidden="false" customHeight="false" outlineLevel="0" collapsed="false">
      <c r="A3036" s="0" t="s">
        <v>1163</v>
      </c>
      <c r="B3036" s="0" t="s">
        <v>1164</v>
      </c>
      <c r="C3036" s="2" t="s">
        <v>1165</v>
      </c>
      <c r="D3036" s="0" t="s">
        <v>23</v>
      </c>
      <c r="E3036" s="0" t="n">
        <v>40</v>
      </c>
      <c r="F3036" s="0" t="n">
        <v>0</v>
      </c>
      <c r="G3036" s="0" t="n">
        <v>30</v>
      </c>
      <c r="H3036" s="0" t="n">
        <v>10</v>
      </c>
      <c r="I3036" s="0" t="n">
        <v>10</v>
      </c>
      <c r="J3036" s="0" t="n">
        <v>0</v>
      </c>
      <c r="K3036" s="0" t="n">
        <v>10</v>
      </c>
      <c r="L3036" s="0" t="n">
        <v>10</v>
      </c>
      <c r="M3036" s="0" t="n">
        <v>20</v>
      </c>
      <c r="N3036" s="0" t="n">
        <v>50</v>
      </c>
      <c r="O3036" s="0" t="n">
        <v>10</v>
      </c>
      <c r="P3036" s="0" t="n">
        <v>0</v>
      </c>
      <c r="Q3036" s="0" t="n">
        <v>0</v>
      </c>
      <c r="R3036" s="0" t="n">
        <v>190</v>
      </c>
    </row>
    <row r="3037" customFormat="false" ht="15" hidden="false" customHeight="false" outlineLevel="0" collapsed="false">
      <c r="A3037" s="0" t="s">
        <v>1163</v>
      </c>
      <c r="B3037" s="0" t="s">
        <v>1164</v>
      </c>
      <c r="C3037" s="2" t="s">
        <v>1165</v>
      </c>
      <c r="D3037" s="0" t="s">
        <v>24</v>
      </c>
      <c r="E3037" s="0" t="n">
        <v>20</v>
      </c>
      <c r="F3037" s="0" t="n">
        <v>10</v>
      </c>
      <c r="G3037" s="0" t="n">
        <v>10</v>
      </c>
      <c r="H3037" s="0" t="n">
        <v>10</v>
      </c>
      <c r="I3037" s="0" t="n">
        <v>0</v>
      </c>
      <c r="J3037" s="0" t="n">
        <v>10</v>
      </c>
      <c r="K3037" s="0" t="n">
        <v>10</v>
      </c>
      <c r="L3037" s="0" t="n">
        <v>10</v>
      </c>
      <c r="M3037" s="0" t="n">
        <v>10</v>
      </c>
      <c r="N3037" s="0" t="n">
        <v>30</v>
      </c>
      <c r="O3037" s="0" t="n">
        <v>10</v>
      </c>
      <c r="P3037" s="0" t="n">
        <v>0</v>
      </c>
      <c r="Q3037" s="0" t="n">
        <v>0</v>
      </c>
      <c r="R3037" s="0" t="n">
        <v>130</v>
      </c>
    </row>
    <row r="3038" customFormat="false" ht="15" hidden="false" customHeight="false" outlineLevel="0" collapsed="false">
      <c r="A3038" s="0" t="s">
        <v>1163</v>
      </c>
      <c r="B3038" s="0" t="s">
        <v>1164</v>
      </c>
      <c r="C3038" s="2" t="s">
        <v>1165</v>
      </c>
      <c r="D3038" s="0" t="s">
        <v>25</v>
      </c>
      <c r="E3038" s="0" t="n">
        <v>2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10</v>
      </c>
      <c r="K3038" s="0" t="n">
        <v>10</v>
      </c>
      <c r="L3038" s="0" t="n">
        <v>10</v>
      </c>
      <c r="M3038" s="0" t="n">
        <v>30</v>
      </c>
      <c r="N3038" s="0" t="n">
        <v>50</v>
      </c>
      <c r="O3038" s="0" t="n">
        <v>20</v>
      </c>
      <c r="P3038" s="0" t="n">
        <v>0</v>
      </c>
      <c r="Q3038" s="0" t="n">
        <v>0</v>
      </c>
      <c r="R3038" s="0" t="n">
        <v>150</v>
      </c>
    </row>
    <row r="3039" customFormat="false" ht="15" hidden="false" customHeight="false" outlineLevel="0" collapsed="false">
      <c r="A3039" s="0" t="s">
        <v>1163</v>
      </c>
      <c r="B3039" s="0" t="s">
        <v>1164</v>
      </c>
      <c r="C3039" s="2" t="s">
        <v>1165</v>
      </c>
      <c r="D3039" s="0" t="s">
        <v>26</v>
      </c>
      <c r="E3039" s="0" t="n">
        <v>2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10</v>
      </c>
      <c r="L3039" s="0" t="n">
        <v>10</v>
      </c>
      <c r="M3039" s="0" t="n">
        <v>10</v>
      </c>
      <c r="N3039" s="0" t="n">
        <v>0</v>
      </c>
      <c r="O3039" s="0" t="n">
        <v>10</v>
      </c>
      <c r="P3039" s="0" t="n">
        <v>0</v>
      </c>
      <c r="Q3039" s="0" t="n">
        <v>0</v>
      </c>
      <c r="R3039" s="0" t="n">
        <v>60</v>
      </c>
    </row>
    <row r="3040" customFormat="false" ht="15" hidden="false" customHeight="false" outlineLevel="0" collapsed="false">
      <c r="A3040" s="0" t="s">
        <v>1163</v>
      </c>
      <c r="B3040" s="0" t="s">
        <v>1164</v>
      </c>
      <c r="C3040" s="2" t="s">
        <v>1165</v>
      </c>
      <c r="D3040" s="0" t="s">
        <v>27</v>
      </c>
      <c r="E3040" s="0" t="n">
        <v>1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n">
        <v>10</v>
      </c>
      <c r="N3040" s="0" t="n">
        <v>0</v>
      </c>
      <c r="O3040" s="0" t="n">
        <v>0</v>
      </c>
      <c r="P3040" s="0" t="n">
        <v>0</v>
      </c>
      <c r="Q3040" s="0" t="n">
        <v>0</v>
      </c>
      <c r="R3040" s="0" t="n">
        <v>20</v>
      </c>
    </row>
    <row r="3041" customFormat="false" ht="15" hidden="false" customHeight="false" outlineLevel="0" collapsed="false">
      <c r="A3041" s="0" t="s">
        <v>1163</v>
      </c>
      <c r="B3041" s="0" t="s">
        <v>1164</v>
      </c>
      <c r="C3041" s="2" t="s">
        <v>1165</v>
      </c>
      <c r="D3041" s="0" t="s">
        <v>28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0</v>
      </c>
      <c r="N3041" s="0" t="n">
        <v>0</v>
      </c>
      <c r="O3041" s="0" t="n">
        <v>0</v>
      </c>
      <c r="P3041" s="0" t="n">
        <v>0</v>
      </c>
      <c r="Q3041" s="0" t="n">
        <v>0</v>
      </c>
      <c r="R3041" s="0" t="n">
        <v>0</v>
      </c>
    </row>
    <row r="3042" customFormat="false" ht="15" hidden="false" customHeight="false" outlineLevel="0" collapsed="false">
      <c r="A3042" s="0" t="s">
        <v>1166</v>
      </c>
      <c r="B3042" s="0" t="s">
        <v>1167</v>
      </c>
      <c r="C3042" s="2" t="s">
        <v>1168</v>
      </c>
      <c r="D3042" s="0" t="s">
        <v>21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n">
        <v>10</v>
      </c>
      <c r="N3042" s="0" t="n">
        <v>0</v>
      </c>
      <c r="O3042" s="0" t="n">
        <v>10</v>
      </c>
      <c r="P3042" s="0" t="n">
        <v>0</v>
      </c>
      <c r="Q3042" s="0" t="n">
        <v>0</v>
      </c>
      <c r="R3042" s="0" t="n">
        <v>20</v>
      </c>
    </row>
    <row r="3043" customFormat="false" ht="15" hidden="false" customHeight="false" outlineLevel="0" collapsed="false">
      <c r="A3043" s="0" t="s">
        <v>1166</v>
      </c>
      <c r="B3043" s="0" t="s">
        <v>1167</v>
      </c>
      <c r="C3043" s="2" t="s">
        <v>1168</v>
      </c>
      <c r="D3043" s="0" t="s">
        <v>22</v>
      </c>
      <c r="E3043" s="0" t="n">
        <v>2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n">
        <v>30</v>
      </c>
      <c r="N3043" s="0" t="n">
        <v>10</v>
      </c>
      <c r="O3043" s="0" t="n">
        <v>0</v>
      </c>
      <c r="P3043" s="0" t="n">
        <v>0</v>
      </c>
      <c r="Q3043" s="0" t="n">
        <v>0</v>
      </c>
      <c r="R3043" s="0" t="n">
        <v>60</v>
      </c>
    </row>
    <row r="3044" customFormat="false" ht="15" hidden="false" customHeight="false" outlineLevel="0" collapsed="false">
      <c r="A3044" s="0" t="s">
        <v>1166</v>
      </c>
      <c r="B3044" s="0" t="s">
        <v>1167</v>
      </c>
      <c r="C3044" s="2" t="s">
        <v>1168</v>
      </c>
      <c r="D3044" s="0" t="s">
        <v>23</v>
      </c>
      <c r="E3044" s="0" t="n">
        <v>80</v>
      </c>
      <c r="F3044" s="0" t="n">
        <v>1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10</v>
      </c>
      <c r="L3044" s="0" t="n">
        <v>10</v>
      </c>
      <c r="M3044" s="0" t="n">
        <v>10</v>
      </c>
      <c r="N3044" s="0" t="n">
        <v>30</v>
      </c>
      <c r="O3044" s="0" t="n">
        <v>0</v>
      </c>
      <c r="P3044" s="0" t="n">
        <v>0</v>
      </c>
      <c r="Q3044" s="0" t="n">
        <v>0</v>
      </c>
      <c r="R3044" s="0" t="n">
        <v>150</v>
      </c>
    </row>
    <row r="3045" customFormat="false" ht="15" hidden="false" customHeight="false" outlineLevel="0" collapsed="false">
      <c r="A3045" s="0" t="s">
        <v>1166</v>
      </c>
      <c r="B3045" s="0" t="s">
        <v>1167</v>
      </c>
      <c r="C3045" s="2" t="s">
        <v>1168</v>
      </c>
      <c r="D3045" s="0" t="s">
        <v>24</v>
      </c>
      <c r="E3045" s="0" t="n">
        <v>30</v>
      </c>
      <c r="F3045" s="0" t="n">
        <v>1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30</v>
      </c>
      <c r="L3045" s="0" t="n">
        <v>10</v>
      </c>
      <c r="M3045" s="0" t="n">
        <v>10</v>
      </c>
      <c r="N3045" s="0" t="n">
        <v>10</v>
      </c>
      <c r="O3045" s="0" t="n">
        <v>0</v>
      </c>
      <c r="P3045" s="0" t="n">
        <v>0</v>
      </c>
      <c r="Q3045" s="0" t="n">
        <v>0</v>
      </c>
      <c r="R3045" s="0" t="n">
        <v>100</v>
      </c>
    </row>
    <row r="3046" customFormat="false" ht="15" hidden="false" customHeight="false" outlineLevel="0" collapsed="false">
      <c r="A3046" s="0" t="s">
        <v>1166</v>
      </c>
      <c r="B3046" s="0" t="s">
        <v>1167</v>
      </c>
      <c r="C3046" s="2" t="s">
        <v>1168</v>
      </c>
      <c r="D3046" s="0" t="s">
        <v>25</v>
      </c>
      <c r="E3046" s="0" t="n">
        <v>4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10</v>
      </c>
      <c r="K3046" s="0" t="n">
        <v>40</v>
      </c>
      <c r="L3046" s="0" t="n">
        <v>10</v>
      </c>
      <c r="M3046" s="0" t="n">
        <v>30</v>
      </c>
      <c r="N3046" s="0" t="n">
        <v>30</v>
      </c>
      <c r="O3046" s="0" t="n">
        <v>10</v>
      </c>
      <c r="P3046" s="0" t="n">
        <v>0</v>
      </c>
      <c r="Q3046" s="0" t="n">
        <v>0</v>
      </c>
      <c r="R3046" s="0" t="n">
        <v>170</v>
      </c>
    </row>
    <row r="3047" customFormat="false" ht="15" hidden="false" customHeight="false" outlineLevel="0" collapsed="false">
      <c r="A3047" s="0" t="s">
        <v>1166</v>
      </c>
      <c r="B3047" s="0" t="s">
        <v>1167</v>
      </c>
      <c r="C3047" s="2" t="s">
        <v>1168</v>
      </c>
      <c r="D3047" s="0" t="s">
        <v>26</v>
      </c>
      <c r="E3047" s="0" t="n">
        <v>60</v>
      </c>
      <c r="F3047" s="0" t="n">
        <v>1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10</v>
      </c>
      <c r="L3047" s="0" t="n">
        <v>20</v>
      </c>
      <c r="M3047" s="0" t="n">
        <v>10</v>
      </c>
      <c r="N3047" s="0" t="n">
        <v>10</v>
      </c>
      <c r="O3047" s="0" t="n">
        <v>10</v>
      </c>
      <c r="P3047" s="0" t="n">
        <v>0</v>
      </c>
      <c r="Q3047" s="0" t="n">
        <v>0</v>
      </c>
      <c r="R3047" s="0" t="n">
        <v>130</v>
      </c>
    </row>
    <row r="3048" customFormat="false" ht="15" hidden="false" customHeight="false" outlineLevel="0" collapsed="false">
      <c r="A3048" s="0" t="s">
        <v>1166</v>
      </c>
      <c r="B3048" s="0" t="s">
        <v>1167</v>
      </c>
      <c r="C3048" s="2" t="s">
        <v>1168</v>
      </c>
      <c r="D3048" s="0" t="s">
        <v>27</v>
      </c>
      <c r="E3048" s="0" t="n">
        <v>2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10</v>
      </c>
      <c r="O3048" s="0" t="n">
        <v>10</v>
      </c>
      <c r="P3048" s="0" t="n">
        <v>0</v>
      </c>
      <c r="Q3048" s="0" t="n">
        <v>0</v>
      </c>
      <c r="R3048" s="0" t="n">
        <v>40</v>
      </c>
    </row>
    <row r="3049" customFormat="false" ht="15" hidden="false" customHeight="false" outlineLevel="0" collapsed="false">
      <c r="A3049" s="0" t="s">
        <v>1166</v>
      </c>
      <c r="B3049" s="0" t="s">
        <v>1167</v>
      </c>
      <c r="C3049" s="2" t="s">
        <v>1168</v>
      </c>
      <c r="D3049" s="0" t="s">
        <v>28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0</v>
      </c>
      <c r="R3049" s="0" t="n">
        <v>0</v>
      </c>
    </row>
    <row r="3050" customFormat="false" ht="15" hidden="false" customHeight="false" outlineLevel="0" collapsed="false">
      <c r="A3050" s="0" t="s">
        <v>1169</v>
      </c>
      <c r="B3050" s="0" t="s">
        <v>1170</v>
      </c>
      <c r="C3050" s="2" t="s">
        <v>1171</v>
      </c>
      <c r="D3050" s="0" t="s">
        <v>21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</v>
      </c>
      <c r="R3050" s="0" t="n">
        <v>0</v>
      </c>
    </row>
    <row r="3051" customFormat="false" ht="15" hidden="false" customHeight="false" outlineLevel="0" collapsed="false">
      <c r="A3051" s="0" t="s">
        <v>1169</v>
      </c>
      <c r="B3051" s="0" t="s">
        <v>1170</v>
      </c>
      <c r="C3051" s="2" t="s">
        <v>1171</v>
      </c>
      <c r="D3051" s="0" t="s">
        <v>22</v>
      </c>
      <c r="E3051" s="0" t="n">
        <v>1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40</v>
      </c>
      <c r="M3051" s="0" t="n">
        <v>40</v>
      </c>
      <c r="N3051" s="0" t="n">
        <v>0</v>
      </c>
      <c r="O3051" s="0" t="n">
        <v>10</v>
      </c>
      <c r="P3051" s="0" t="n">
        <v>0</v>
      </c>
      <c r="Q3051" s="0" t="n">
        <v>0</v>
      </c>
      <c r="R3051" s="0" t="n">
        <v>100</v>
      </c>
    </row>
    <row r="3052" customFormat="false" ht="15" hidden="false" customHeight="false" outlineLevel="0" collapsed="false">
      <c r="A3052" s="0" t="s">
        <v>1169</v>
      </c>
      <c r="B3052" s="0" t="s">
        <v>1170</v>
      </c>
      <c r="C3052" s="2" t="s">
        <v>1171</v>
      </c>
      <c r="D3052" s="0" t="s">
        <v>23</v>
      </c>
      <c r="E3052" s="0" t="n">
        <v>10</v>
      </c>
      <c r="F3052" s="0" t="n">
        <v>10</v>
      </c>
      <c r="G3052" s="0" t="n">
        <v>10</v>
      </c>
      <c r="H3052" s="0" t="n">
        <v>20</v>
      </c>
      <c r="I3052" s="0" t="n">
        <v>10</v>
      </c>
      <c r="J3052" s="0" t="n">
        <v>0</v>
      </c>
      <c r="K3052" s="0" t="n">
        <v>10</v>
      </c>
      <c r="L3052" s="0" t="n">
        <v>90</v>
      </c>
      <c r="M3052" s="0" t="n">
        <v>40</v>
      </c>
      <c r="N3052" s="0" t="n">
        <v>40</v>
      </c>
      <c r="O3052" s="0" t="n">
        <v>30</v>
      </c>
      <c r="P3052" s="0" t="n">
        <v>10</v>
      </c>
      <c r="Q3052" s="0" t="n">
        <v>0</v>
      </c>
      <c r="R3052" s="0" t="n">
        <v>280</v>
      </c>
    </row>
    <row r="3053" customFormat="false" ht="15" hidden="false" customHeight="false" outlineLevel="0" collapsed="false">
      <c r="A3053" s="0" t="s">
        <v>1169</v>
      </c>
      <c r="B3053" s="0" t="s">
        <v>1170</v>
      </c>
      <c r="C3053" s="2" t="s">
        <v>1171</v>
      </c>
      <c r="D3053" s="0" t="s">
        <v>24</v>
      </c>
      <c r="E3053" s="0" t="n">
        <v>10</v>
      </c>
      <c r="F3053" s="0" t="n">
        <v>0</v>
      </c>
      <c r="G3053" s="0" t="n">
        <v>0</v>
      </c>
      <c r="H3053" s="0" t="n">
        <v>10</v>
      </c>
      <c r="I3053" s="0" t="n">
        <v>0</v>
      </c>
      <c r="J3053" s="0" t="n">
        <v>0</v>
      </c>
      <c r="K3053" s="0" t="n">
        <v>40</v>
      </c>
      <c r="L3053" s="0" t="n">
        <v>40</v>
      </c>
      <c r="M3053" s="0" t="n">
        <v>10</v>
      </c>
      <c r="N3053" s="0" t="n">
        <v>30</v>
      </c>
      <c r="O3053" s="0" t="n">
        <v>10</v>
      </c>
      <c r="P3053" s="0" t="n">
        <v>0</v>
      </c>
      <c r="Q3053" s="0" t="n">
        <v>0</v>
      </c>
      <c r="R3053" s="0" t="n">
        <v>150</v>
      </c>
    </row>
    <row r="3054" customFormat="false" ht="15" hidden="false" customHeight="false" outlineLevel="0" collapsed="false">
      <c r="A3054" s="0" t="s">
        <v>1169</v>
      </c>
      <c r="B3054" s="0" t="s">
        <v>1170</v>
      </c>
      <c r="C3054" s="2" t="s">
        <v>1171</v>
      </c>
      <c r="D3054" s="0" t="s">
        <v>25</v>
      </c>
      <c r="E3054" s="0" t="n">
        <v>0</v>
      </c>
      <c r="F3054" s="0" t="n">
        <v>10</v>
      </c>
      <c r="G3054" s="0" t="n">
        <v>0</v>
      </c>
      <c r="H3054" s="0" t="n">
        <v>10</v>
      </c>
      <c r="I3054" s="0" t="n">
        <v>0</v>
      </c>
      <c r="J3054" s="0" t="n">
        <v>0</v>
      </c>
      <c r="K3054" s="0" t="n">
        <v>30</v>
      </c>
      <c r="L3054" s="0" t="n">
        <v>10</v>
      </c>
      <c r="M3054" s="0" t="n">
        <v>0</v>
      </c>
      <c r="N3054" s="0" t="n">
        <v>20</v>
      </c>
      <c r="O3054" s="0" t="n">
        <v>40</v>
      </c>
      <c r="P3054" s="0" t="n">
        <v>0</v>
      </c>
      <c r="Q3054" s="0" t="n">
        <v>0</v>
      </c>
      <c r="R3054" s="0" t="n">
        <v>120</v>
      </c>
    </row>
    <row r="3055" customFormat="false" ht="15" hidden="false" customHeight="false" outlineLevel="0" collapsed="false">
      <c r="A3055" s="0" t="s">
        <v>1169</v>
      </c>
      <c r="B3055" s="0" t="s">
        <v>1170</v>
      </c>
      <c r="C3055" s="2" t="s">
        <v>1171</v>
      </c>
      <c r="D3055" s="0" t="s">
        <v>26</v>
      </c>
      <c r="E3055" s="0" t="n">
        <v>10</v>
      </c>
      <c r="F3055" s="0" t="n">
        <v>0</v>
      </c>
      <c r="G3055" s="0" t="n">
        <v>0</v>
      </c>
      <c r="H3055" s="0" t="n">
        <v>10</v>
      </c>
      <c r="I3055" s="0" t="n">
        <v>0</v>
      </c>
      <c r="J3055" s="0" t="n">
        <v>0</v>
      </c>
      <c r="K3055" s="0" t="n">
        <v>10</v>
      </c>
      <c r="L3055" s="0" t="n">
        <v>10</v>
      </c>
      <c r="M3055" s="0" t="n">
        <v>10</v>
      </c>
      <c r="N3055" s="0" t="n">
        <v>10</v>
      </c>
      <c r="O3055" s="0" t="n">
        <v>20</v>
      </c>
      <c r="P3055" s="0" t="n">
        <v>0</v>
      </c>
      <c r="Q3055" s="0" t="n">
        <v>0</v>
      </c>
      <c r="R3055" s="0" t="n">
        <v>80</v>
      </c>
    </row>
    <row r="3056" customFormat="false" ht="15" hidden="false" customHeight="false" outlineLevel="0" collapsed="false">
      <c r="A3056" s="0" t="s">
        <v>1169</v>
      </c>
      <c r="B3056" s="0" t="s">
        <v>1170</v>
      </c>
      <c r="C3056" s="2" t="s">
        <v>1171</v>
      </c>
      <c r="D3056" s="0" t="s">
        <v>27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</row>
    <row r="3057" customFormat="false" ht="15" hidden="false" customHeight="false" outlineLevel="0" collapsed="false">
      <c r="A3057" s="0" t="s">
        <v>1169</v>
      </c>
      <c r="B3057" s="0" t="s">
        <v>1170</v>
      </c>
      <c r="C3057" s="2" t="s">
        <v>1171</v>
      </c>
      <c r="D3057" s="0" t="s">
        <v>28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</row>
    <row r="3058" customFormat="false" ht="15" hidden="false" customHeight="false" outlineLevel="0" collapsed="false">
      <c r="A3058" s="0" t="s">
        <v>1172</v>
      </c>
      <c r="B3058" s="0" t="s">
        <v>1173</v>
      </c>
      <c r="C3058" s="2" t="s">
        <v>1174</v>
      </c>
      <c r="D3058" s="0" t="s">
        <v>21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10</v>
      </c>
      <c r="L3058" s="0" t="n">
        <v>10</v>
      </c>
      <c r="M3058" s="0" t="n">
        <v>20</v>
      </c>
      <c r="N3058" s="0" t="n">
        <v>0</v>
      </c>
      <c r="O3058" s="0" t="n">
        <v>10</v>
      </c>
      <c r="P3058" s="0" t="n">
        <v>0</v>
      </c>
      <c r="Q3058" s="0" t="n">
        <v>0</v>
      </c>
      <c r="R3058" s="0" t="n">
        <v>50</v>
      </c>
    </row>
    <row r="3059" customFormat="false" ht="15" hidden="false" customHeight="false" outlineLevel="0" collapsed="false">
      <c r="A3059" s="0" t="s">
        <v>1172</v>
      </c>
      <c r="B3059" s="0" t="s">
        <v>1173</v>
      </c>
      <c r="C3059" s="2" t="s">
        <v>1174</v>
      </c>
      <c r="D3059" s="0" t="s">
        <v>22</v>
      </c>
      <c r="E3059" s="0" t="n">
        <v>10</v>
      </c>
      <c r="F3059" s="0" t="n">
        <v>0</v>
      </c>
      <c r="G3059" s="0" t="n">
        <v>0</v>
      </c>
      <c r="H3059" s="0" t="n">
        <v>10</v>
      </c>
      <c r="I3059" s="0" t="n">
        <v>20</v>
      </c>
      <c r="J3059" s="0" t="n">
        <v>0</v>
      </c>
      <c r="K3059" s="0" t="n">
        <v>50</v>
      </c>
      <c r="L3059" s="0" t="n">
        <v>0</v>
      </c>
      <c r="M3059" s="0" t="n">
        <v>10</v>
      </c>
      <c r="N3059" s="0" t="n">
        <v>0</v>
      </c>
      <c r="O3059" s="0" t="n">
        <v>0</v>
      </c>
      <c r="P3059" s="0" t="n">
        <v>10</v>
      </c>
      <c r="Q3059" s="0" t="n">
        <v>0</v>
      </c>
      <c r="R3059" s="0" t="n">
        <v>110</v>
      </c>
    </row>
    <row r="3060" customFormat="false" ht="15" hidden="false" customHeight="false" outlineLevel="0" collapsed="false">
      <c r="A3060" s="0" t="s">
        <v>1172</v>
      </c>
      <c r="B3060" s="0" t="s">
        <v>1173</v>
      </c>
      <c r="C3060" s="2" t="s">
        <v>1174</v>
      </c>
      <c r="D3060" s="0" t="s">
        <v>23</v>
      </c>
      <c r="E3060" s="0" t="n">
        <v>10</v>
      </c>
      <c r="F3060" s="0" t="n">
        <v>10</v>
      </c>
      <c r="G3060" s="0" t="n">
        <v>0</v>
      </c>
      <c r="H3060" s="0" t="n">
        <v>30</v>
      </c>
      <c r="I3060" s="0" t="n">
        <v>60</v>
      </c>
      <c r="J3060" s="0" t="n">
        <v>0</v>
      </c>
      <c r="K3060" s="0" t="n">
        <v>80</v>
      </c>
      <c r="L3060" s="0" t="n">
        <v>20</v>
      </c>
      <c r="M3060" s="0" t="n">
        <v>0</v>
      </c>
      <c r="N3060" s="0" t="n">
        <v>40</v>
      </c>
      <c r="O3060" s="0" t="n">
        <v>0</v>
      </c>
      <c r="P3060" s="0" t="n">
        <v>10</v>
      </c>
      <c r="Q3060" s="0" t="n">
        <v>0</v>
      </c>
      <c r="R3060" s="0" t="n">
        <v>260</v>
      </c>
    </row>
    <row r="3061" customFormat="false" ht="15" hidden="false" customHeight="false" outlineLevel="0" collapsed="false">
      <c r="A3061" s="0" t="s">
        <v>1172</v>
      </c>
      <c r="B3061" s="0" t="s">
        <v>1173</v>
      </c>
      <c r="C3061" s="2" t="s">
        <v>1174</v>
      </c>
      <c r="D3061" s="0" t="s">
        <v>24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10</v>
      </c>
      <c r="J3061" s="0" t="n">
        <v>0</v>
      </c>
      <c r="K3061" s="0" t="n">
        <v>20</v>
      </c>
      <c r="L3061" s="0" t="n">
        <v>0</v>
      </c>
      <c r="M3061" s="0" t="n">
        <v>0</v>
      </c>
      <c r="N3061" s="0" t="n">
        <v>60</v>
      </c>
      <c r="O3061" s="0" t="n">
        <v>0</v>
      </c>
      <c r="P3061" s="0" t="n">
        <v>0</v>
      </c>
      <c r="Q3061" s="0" t="n">
        <v>0</v>
      </c>
      <c r="R3061" s="0" t="n">
        <v>90</v>
      </c>
    </row>
    <row r="3062" customFormat="false" ht="15" hidden="false" customHeight="false" outlineLevel="0" collapsed="false">
      <c r="A3062" s="0" t="s">
        <v>1172</v>
      </c>
      <c r="B3062" s="0" t="s">
        <v>1173</v>
      </c>
      <c r="C3062" s="2" t="s">
        <v>1174</v>
      </c>
      <c r="D3062" s="0" t="s">
        <v>25</v>
      </c>
      <c r="E3062" s="0" t="n">
        <v>0</v>
      </c>
      <c r="F3062" s="0" t="n">
        <v>0</v>
      </c>
      <c r="G3062" s="0" t="n">
        <v>0</v>
      </c>
      <c r="H3062" s="0" t="n">
        <v>10</v>
      </c>
      <c r="I3062" s="0" t="n">
        <v>0</v>
      </c>
      <c r="J3062" s="0" t="n">
        <v>0</v>
      </c>
      <c r="K3062" s="0" t="n">
        <v>40</v>
      </c>
      <c r="L3062" s="0" t="n">
        <v>0</v>
      </c>
      <c r="M3062" s="0" t="n">
        <v>0</v>
      </c>
      <c r="N3062" s="0" t="n">
        <v>30</v>
      </c>
      <c r="O3062" s="0" t="n">
        <v>0</v>
      </c>
      <c r="P3062" s="0" t="n">
        <v>0</v>
      </c>
      <c r="Q3062" s="0" t="n">
        <v>0</v>
      </c>
      <c r="R3062" s="0" t="n">
        <v>80</v>
      </c>
    </row>
    <row r="3063" customFormat="false" ht="15" hidden="false" customHeight="false" outlineLevel="0" collapsed="false">
      <c r="A3063" s="0" t="s">
        <v>1172</v>
      </c>
      <c r="B3063" s="0" t="s">
        <v>1173</v>
      </c>
      <c r="C3063" s="2" t="s">
        <v>1174</v>
      </c>
      <c r="D3063" s="0" t="s">
        <v>26</v>
      </c>
      <c r="E3063" s="0" t="n">
        <v>0</v>
      </c>
      <c r="F3063" s="0" t="n">
        <v>0</v>
      </c>
      <c r="G3063" s="0" t="n">
        <v>0</v>
      </c>
      <c r="H3063" s="0" t="n">
        <v>10</v>
      </c>
      <c r="I3063" s="0" t="n">
        <v>0</v>
      </c>
      <c r="J3063" s="0" t="n">
        <v>0</v>
      </c>
      <c r="K3063" s="0" t="n">
        <v>10</v>
      </c>
      <c r="L3063" s="0" t="n">
        <v>0</v>
      </c>
      <c r="M3063" s="0" t="n">
        <v>0</v>
      </c>
      <c r="N3063" s="0" t="n">
        <v>20</v>
      </c>
      <c r="O3063" s="0" t="n">
        <v>0</v>
      </c>
      <c r="P3063" s="0" t="n">
        <v>0</v>
      </c>
      <c r="Q3063" s="0" t="n">
        <v>0</v>
      </c>
      <c r="R3063" s="0" t="n">
        <v>40</v>
      </c>
    </row>
    <row r="3064" customFormat="false" ht="15" hidden="false" customHeight="false" outlineLevel="0" collapsed="false">
      <c r="A3064" s="0" t="s">
        <v>1172</v>
      </c>
      <c r="B3064" s="0" t="s">
        <v>1173</v>
      </c>
      <c r="C3064" s="2" t="s">
        <v>1174</v>
      </c>
      <c r="D3064" s="0" t="s">
        <v>27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10</v>
      </c>
      <c r="O3064" s="0" t="n">
        <v>0</v>
      </c>
      <c r="P3064" s="0" t="n">
        <v>0</v>
      </c>
      <c r="Q3064" s="0" t="n">
        <v>0</v>
      </c>
      <c r="R3064" s="0" t="n">
        <v>10</v>
      </c>
    </row>
    <row r="3065" customFormat="false" ht="15" hidden="false" customHeight="false" outlineLevel="0" collapsed="false">
      <c r="A3065" s="0" t="s">
        <v>1172</v>
      </c>
      <c r="B3065" s="0" t="s">
        <v>1173</v>
      </c>
      <c r="C3065" s="2" t="s">
        <v>1174</v>
      </c>
      <c r="D3065" s="0" t="s">
        <v>28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</row>
    <row r="3066" customFormat="false" ht="15" hidden="false" customHeight="false" outlineLevel="0" collapsed="false">
      <c r="A3066" s="0" t="s">
        <v>1175</v>
      </c>
      <c r="B3066" s="0" t="s">
        <v>1176</v>
      </c>
      <c r="C3066" s="2" t="s">
        <v>1177</v>
      </c>
      <c r="D3066" s="0" t="s">
        <v>21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10</v>
      </c>
      <c r="P3066" s="0" t="n">
        <v>0</v>
      </c>
      <c r="Q3066" s="0" t="n">
        <v>0</v>
      </c>
      <c r="R3066" s="0" t="n">
        <v>10</v>
      </c>
    </row>
    <row r="3067" customFormat="false" ht="15" hidden="false" customHeight="false" outlineLevel="0" collapsed="false">
      <c r="A3067" s="0" t="s">
        <v>1175</v>
      </c>
      <c r="B3067" s="0" t="s">
        <v>1176</v>
      </c>
      <c r="C3067" s="2" t="s">
        <v>1177</v>
      </c>
      <c r="D3067" s="0" t="s">
        <v>22</v>
      </c>
      <c r="E3067" s="0" t="n">
        <v>10</v>
      </c>
      <c r="F3067" s="0" t="n">
        <v>0</v>
      </c>
      <c r="G3067" s="0" t="n">
        <v>0</v>
      </c>
      <c r="H3067" s="0" t="n">
        <v>0</v>
      </c>
      <c r="I3067" s="0" t="n">
        <v>20</v>
      </c>
      <c r="J3067" s="0" t="n">
        <v>0</v>
      </c>
      <c r="K3067" s="0" t="n">
        <v>10</v>
      </c>
      <c r="L3067" s="0" t="n">
        <v>0</v>
      </c>
      <c r="M3067" s="0" t="n">
        <v>0</v>
      </c>
      <c r="N3067" s="0" t="n">
        <v>0</v>
      </c>
      <c r="O3067" s="0" t="n">
        <v>20</v>
      </c>
      <c r="P3067" s="0" t="n">
        <v>0</v>
      </c>
      <c r="Q3067" s="0" t="n">
        <v>0</v>
      </c>
      <c r="R3067" s="0" t="n">
        <v>60</v>
      </c>
    </row>
    <row r="3068" customFormat="false" ht="15" hidden="false" customHeight="false" outlineLevel="0" collapsed="false">
      <c r="A3068" s="0" t="s">
        <v>1175</v>
      </c>
      <c r="B3068" s="0" t="s">
        <v>1176</v>
      </c>
      <c r="C3068" s="2" t="s">
        <v>1177</v>
      </c>
      <c r="D3068" s="0" t="s">
        <v>23</v>
      </c>
      <c r="E3068" s="0" t="n">
        <v>20</v>
      </c>
      <c r="F3068" s="0" t="n">
        <v>10</v>
      </c>
      <c r="G3068" s="0" t="n">
        <v>10</v>
      </c>
      <c r="H3068" s="0" t="n">
        <v>20</v>
      </c>
      <c r="I3068" s="0" t="n">
        <v>30</v>
      </c>
      <c r="J3068" s="0" t="n">
        <v>50</v>
      </c>
      <c r="K3068" s="0" t="n">
        <v>10</v>
      </c>
      <c r="L3068" s="0" t="n">
        <v>10</v>
      </c>
      <c r="M3068" s="0" t="n">
        <v>10</v>
      </c>
      <c r="N3068" s="0" t="n">
        <v>10</v>
      </c>
      <c r="O3068" s="0" t="n">
        <v>30</v>
      </c>
      <c r="P3068" s="0" t="n">
        <v>0</v>
      </c>
      <c r="Q3068" s="0" t="n">
        <v>0</v>
      </c>
      <c r="R3068" s="0" t="n">
        <v>210</v>
      </c>
    </row>
    <row r="3069" customFormat="false" ht="15" hidden="false" customHeight="false" outlineLevel="0" collapsed="false">
      <c r="A3069" s="0" t="s">
        <v>1175</v>
      </c>
      <c r="B3069" s="0" t="s">
        <v>1176</v>
      </c>
      <c r="C3069" s="2" t="s">
        <v>1177</v>
      </c>
      <c r="D3069" s="0" t="s">
        <v>24</v>
      </c>
      <c r="E3069" s="0" t="n">
        <v>10</v>
      </c>
      <c r="F3069" s="0" t="n">
        <v>0</v>
      </c>
      <c r="G3069" s="0" t="n">
        <v>0</v>
      </c>
      <c r="H3069" s="0" t="n">
        <v>10</v>
      </c>
      <c r="I3069" s="0" t="n">
        <v>0</v>
      </c>
      <c r="J3069" s="0" t="n">
        <v>20</v>
      </c>
      <c r="K3069" s="0" t="n">
        <v>60</v>
      </c>
      <c r="L3069" s="0" t="n">
        <v>20</v>
      </c>
      <c r="M3069" s="0" t="n">
        <v>0</v>
      </c>
      <c r="N3069" s="0" t="n">
        <v>10</v>
      </c>
      <c r="O3069" s="0" t="n">
        <v>10</v>
      </c>
      <c r="P3069" s="0" t="n">
        <v>0</v>
      </c>
      <c r="Q3069" s="0" t="n">
        <v>0</v>
      </c>
      <c r="R3069" s="0" t="n">
        <v>140</v>
      </c>
    </row>
    <row r="3070" customFormat="false" ht="15" hidden="false" customHeight="false" outlineLevel="0" collapsed="false">
      <c r="A3070" s="0" t="s">
        <v>1175</v>
      </c>
      <c r="B3070" s="0" t="s">
        <v>1176</v>
      </c>
      <c r="C3070" s="2" t="s">
        <v>1177</v>
      </c>
      <c r="D3070" s="0" t="s">
        <v>25</v>
      </c>
      <c r="E3070" s="0" t="n">
        <v>20</v>
      </c>
      <c r="F3070" s="0" t="n">
        <v>0</v>
      </c>
      <c r="G3070" s="0" t="n">
        <v>0</v>
      </c>
      <c r="H3070" s="0" t="n">
        <v>10</v>
      </c>
      <c r="I3070" s="0" t="n">
        <v>0</v>
      </c>
      <c r="J3070" s="0" t="n">
        <v>20</v>
      </c>
      <c r="K3070" s="0" t="n">
        <v>20</v>
      </c>
      <c r="L3070" s="0" t="n">
        <v>50</v>
      </c>
      <c r="M3070" s="0" t="n">
        <v>20</v>
      </c>
      <c r="N3070" s="0" t="n">
        <v>0</v>
      </c>
      <c r="O3070" s="0" t="n">
        <v>20</v>
      </c>
      <c r="P3070" s="0" t="n">
        <v>0</v>
      </c>
      <c r="Q3070" s="0" t="n">
        <v>0</v>
      </c>
      <c r="R3070" s="0" t="n">
        <v>160</v>
      </c>
    </row>
    <row r="3071" customFormat="false" ht="15" hidden="false" customHeight="false" outlineLevel="0" collapsed="false">
      <c r="A3071" s="0" t="s">
        <v>1175</v>
      </c>
      <c r="B3071" s="0" t="s">
        <v>1176</v>
      </c>
      <c r="C3071" s="2" t="s">
        <v>1177</v>
      </c>
      <c r="D3071" s="0" t="s">
        <v>26</v>
      </c>
      <c r="E3071" s="0" t="n">
        <v>1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n">
        <v>10</v>
      </c>
      <c r="N3071" s="0" t="n">
        <v>20</v>
      </c>
      <c r="O3071" s="0" t="n">
        <v>10</v>
      </c>
      <c r="P3071" s="0" t="n">
        <v>0</v>
      </c>
      <c r="Q3071" s="0" t="n">
        <v>0</v>
      </c>
      <c r="R3071" s="0" t="n">
        <v>50</v>
      </c>
    </row>
    <row r="3072" customFormat="false" ht="15" hidden="false" customHeight="false" outlineLevel="0" collapsed="false">
      <c r="A3072" s="0" t="s">
        <v>1175</v>
      </c>
      <c r="B3072" s="0" t="s">
        <v>1176</v>
      </c>
      <c r="C3072" s="2" t="s">
        <v>1177</v>
      </c>
      <c r="D3072" s="0" t="s">
        <v>27</v>
      </c>
      <c r="E3072" s="0" t="n">
        <v>1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10</v>
      </c>
    </row>
    <row r="3073" customFormat="false" ht="15" hidden="false" customHeight="false" outlineLevel="0" collapsed="false">
      <c r="A3073" s="0" t="s">
        <v>1175</v>
      </c>
      <c r="B3073" s="0" t="s">
        <v>1176</v>
      </c>
      <c r="C3073" s="2" t="s">
        <v>1177</v>
      </c>
      <c r="D3073" s="0" t="s">
        <v>28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  <c r="R3073" s="0" t="n">
        <v>0</v>
      </c>
    </row>
    <row r="3074" customFormat="false" ht="15" hidden="false" customHeight="false" outlineLevel="0" collapsed="false">
      <c r="A3074" s="0" t="s">
        <v>1178</v>
      </c>
      <c r="B3074" s="0" t="s">
        <v>1179</v>
      </c>
      <c r="C3074" s="2" t="s">
        <v>1180</v>
      </c>
      <c r="D3074" s="0" t="s">
        <v>21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20</v>
      </c>
      <c r="J3074" s="0" t="n">
        <v>0</v>
      </c>
      <c r="K3074" s="0" t="n">
        <v>0</v>
      </c>
      <c r="L3074" s="0" t="n">
        <v>0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  <c r="R3074" s="0" t="n">
        <v>20</v>
      </c>
    </row>
    <row r="3075" customFormat="false" ht="15" hidden="false" customHeight="false" outlineLevel="0" collapsed="false">
      <c r="A3075" s="0" t="s">
        <v>1178</v>
      </c>
      <c r="B3075" s="0" t="s">
        <v>1179</v>
      </c>
      <c r="C3075" s="2" t="s">
        <v>1180</v>
      </c>
      <c r="D3075" s="0" t="s">
        <v>22</v>
      </c>
      <c r="E3075" s="0" t="n">
        <v>10</v>
      </c>
      <c r="F3075" s="0" t="n">
        <v>0</v>
      </c>
      <c r="G3075" s="0" t="n">
        <v>0</v>
      </c>
      <c r="H3075" s="0" t="n">
        <v>0</v>
      </c>
      <c r="I3075" s="0" t="n">
        <v>20</v>
      </c>
      <c r="J3075" s="0" t="n">
        <v>10</v>
      </c>
      <c r="K3075" s="0" t="n">
        <v>20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  <c r="R3075" s="0" t="n">
        <v>60</v>
      </c>
    </row>
    <row r="3076" customFormat="false" ht="15" hidden="false" customHeight="false" outlineLevel="0" collapsed="false">
      <c r="A3076" s="0" t="s">
        <v>1178</v>
      </c>
      <c r="B3076" s="0" t="s">
        <v>1179</v>
      </c>
      <c r="C3076" s="2" t="s">
        <v>1180</v>
      </c>
      <c r="D3076" s="0" t="s">
        <v>23</v>
      </c>
      <c r="E3076" s="0" t="n">
        <v>20</v>
      </c>
      <c r="F3076" s="0" t="n">
        <v>0</v>
      </c>
      <c r="G3076" s="0" t="n">
        <v>10</v>
      </c>
      <c r="H3076" s="0" t="n">
        <v>10</v>
      </c>
      <c r="I3076" s="0" t="n">
        <v>10</v>
      </c>
      <c r="J3076" s="0" t="n">
        <v>50</v>
      </c>
      <c r="K3076" s="0" t="n">
        <v>50</v>
      </c>
      <c r="L3076" s="0" t="n">
        <v>10</v>
      </c>
      <c r="M3076" s="0" t="n">
        <v>10</v>
      </c>
      <c r="N3076" s="0" t="n">
        <v>10</v>
      </c>
      <c r="O3076" s="0" t="n">
        <v>20</v>
      </c>
      <c r="P3076" s="0" t="n">
        <v>0</v>
      </c>
      <c r="Q3076" s="0" t="n">
        <v>0</v>
      </c>
      <c r="R3076" s="0" t="n">
        <v>200</v>
      </c>
    </row>
    <row r="3077" customFormat="false" ht="15" hidden="false" customHeight="false" outlineLevel="0" collapsed="false">
      <c r="A3077" s="0" t="s">
        <v>1178</v>
      </c>
      <c r="B3077" s="0" t="s">
        <v>1179</v>
      </c>
      <c r="C3077" s="2" t="s">
        <v>1180</v>
      </c>
      <c r="D3077" s="0" t="s">
        <v>24</v>
      </c>
      <c r="E3077" s="0" t="n">
        <v>20</v>
      </c>
      <c r="F3077" s="0" t="n">
        <v>10</v>
      </c>
      <c r="G3077" s="0" t="n">
        <v>0</v>
      </c>
      <c r="H3077" s="0" t="n">
        <v>10</v>
      </c>
      <c r="I3077" s="0" t="n">
        <v>30</v>
      </c>
      <c r="J3077" s="0" t="n">
        <v>0</v>
      </c>
      <c r="K3077" s="0" t="n">
        <v>0</v>
      </c>
      <c r="L3077" s="0" t="n">
        <v>0</v>
      </c>
      <c r="M3077" s="0" t="n">
        <v>0</v>
      </c>
      <c r="N3077" s="0" t="n">
        <v>0</v>
      </c>
      <c r="O3077" s="0" t="n">
        <v>10</v>
      </c>
      <c r="P3077" s="0" t="n">
        <v>0</v>
      </c>
      <c r="Q3077" s="0" t="n">
        <v>0</v>
      </c>
      <c r="R3077" s="0" t="n">
        <v>80</v>
      </c>
    </row>
    <row r="3078" customFormat="false" ht="15" hidden="false" customHeight="false" outlineLevel="0" collapsed="false">
      <c r="A3078" s="0" t="s">
        <v>1178</v>
      </c>
      <c r="B3078" s="0" t="s">
        <v>1179</v>
      </c>
      <c r="C3078" s="2" t="s">
        <v>1180</v>
      </c>
      <c r="D3078" s="0" t="s">
        <v>25</v>
      </c>
      <c r="E3078" s="0" t="n">
        <v>2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10</v>
      </c>
      <c r="K3078" s="0" t="n">
        <v>10</v>
      </c>
      <c r="L3078" s="0" t="n">
        <v>20</v>
      </c>
      <c r="M3078" s="0" t="n">
        <v>1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70</v>
      </c>
    </row>
    <row r="3079" customFormat="false" ht="15" hidden="false" customHeight="false" outlineLevel="0" collapsed="false">
      <c r="A3079" s="0" t="s">
        <v>1178</v>
      </c>
      <c r="B3079" s="0" t="s">
        <v>1179</v>
      </c>
      <c r="C3079" s="2" t="s">
        <v>1180</v>
      </c>
      <c r="D3079" s="0" t="s">
        <v>26</v>
      </c>
      <c r="E3079" s="0" t="n">
        <v>2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10</v>
      </c>
      <c r="M3079" s="0" t="n">
        <v>1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40</v>
      </c>
    </row>
    <row r="3080" customFormat="false" ht="15" hidden="false" customHeight="false" outlineLevel="0" collapsed="false">
      <c r="A3080" s="0" t="s">
        <v>1178</v>
      </c>
      <c r="B3080" s="0" t="s">
        <v>1179</v>
      </c>
      <c r="C3080" s="2" t="s">
        <v>1180</v>
      </c>
      <c r="D3080" s="0" t="s">
        <v>27</v>
      </c>
      <c r="E3080" s="0" t="n">
        <v>2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10</v>
      </c>
      <c r="N3080" s="0" t="n">
        <v>0</v>
      </c>
      <c r="O3080" s="0" t="n">
        <v>10</v>
      </c>
      <c r="P3080" s="0" t="n">
        <v>0</v>
      </c>
      <c r="Q3080" s="0" t="n">
        <v>0</v>
      </c>
      <c r="R3080" s="0" t="n">
        <v>40</v>
      </c>
    </row>
    <row r="3081" customFormat="false" ht="15" hidden="false" customHeight="false" outlineLevel="0" collapsed="false">
      <c r="A3081" s="0" t="s">
        <v>1178</v>
      </c>
      <c r="B3081" s="0" t="s">
        <v>1179</v>
      </c>
      <c r="C3081" s="2" t="s">
        <v>1180</v>
      </c>
      <c r="D3081" s="0" t="s">
        <v>28</v>
      </c>
      <c r="E3081" s="0" t="n">
        <v>1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  <c r="R3081" s="0" t="n">
        <v>10</v>
      </c>
    </row>
    <row r="3082" customFormat="false" ht="15" hidden="false" customHeight="false" outlineLevel="0" collapsed="false">
      <c r="A3082" s="0" t="s">
        <v>1181</v>
      </c>
      <c r="B3082" s="0" t="s">
        <v>1182</v>
      </c>
      <c r="C3082" s="2" t="s">
        <v>1183</v>
      </c>
      <c r="D3082" s="0" t="s">
        <v>21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  <c r="R3082" s="0" t="n">
        <v>0</v>
      </c>
    </row>
    <row r="3083" customFormat="false" ht="15" hidden="false" customHeight="false" outlineLevel="0" collapsed="false">
      <c r="A3083" s="0" t="s">
        <v>1181</v>
      </c>
      <c r="B3083" s="0" t="s">
        <v>1182</v>
      </c>
      <c r="C3083" s="2" t="s">
        <v>1183</v>
      </c>
      <c r="D3083" s="0" t="s">
        <v>22</v>
      </c>
      <c r="E3083" s="0" t="n">
        <v>0</v>
      </c>
      <c r="F3083" s="0" t="n">
        <v>1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n">
        <v>10</v>
      </c>
      <c r="N3083" s="0" t="n">
        <v>0</v>
      </c>
      <c r="O3083" s="0" t="n">
        <v>0</v>
      </c>
      <c r="P3083" s="0" t="n">
        <v>0</v>
      </c>
      <c r="Q3083" s="0" t="n">
        <v>0</v>
      </c>
      <c r="R3083" s="0" t="n">
        <v>20</v>
      </c>
    </row>
    <row r="3084" customFormat="false" ht="15" hidden="false" customHeight="false" outlineLevel="0" collapsed="false">
      <c r="A3084" s="0" t="s">
        <v>1181</v>
      </c>
      <c r="B3084" s="0" t="s">
        <v>1182</v>
      </c>
      <c r="C3084" s="2" t="s">
        <v>1183</v>
      </c>
      <c r="D3084" s="0" t="s">
        <v>23</v>
      </c>
      <c r="E3084" s="0" t="n">
        <v>20</v>
      </c>
      <c r="F3084" s="0" t="n">
        <v>0</v>
      </c>
      <c r="G3084" s="0" t="n">
        <v>10</v>
      </c>
      <c r="H3084" s="0" t="n">
        <v>0</v>
      </c>
      <c r="I3084" s="0" t="n">
        <v>0</v>
      </c>
      <c r="J3084" s="0" t="n">
        <v>10</v>
      </c>
      <c r="K3084" s="0" t="n">
        <v>30</v>
      </c>
      <c r="L3084" s="0" t="n">
        <v>30</v>
      </c>
      <c r="M3084" s="0" t="n">
        <v>10</v>
      </c>
      <c r="N3084" s="0" t="n">
        <v>0</v>
      </c>
      <c r="O3084" s="0" t="n">
        <v>20</v>
      </c>
      <c r="P3084" s="0" t="n">
        <v>10</v>
      </c>
      <c r="Q3084" s="0" t="n">
        <v>0</v>
      </c>
      <c r="R3084" s="0" t="n">
        <v>140</v>
      </c>
    </row>
    <row r="3085" customFormat="false" ht="15" hidden="false" customHeight="false" outlineLevel="0" collapsed="false">
      <c r="A3085" s="0" t="s">
        <v>1181</v>
      </c>
      <c r="B3085" s="0" t="s">
        <v>1182</v>
      </c>
      <c r="C3085" s="2" t="s">
        <v>1183</v>
      </c>
      <c r="D3085" s="0" t="s">
        <v>24</v>
      </c>
      <c r="E3085" s="0" t="n">
        <v>2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10</v>
      </c>
      <c r="K3085" s="0" t="n">
        <v>30</v>
      </c>
      <c r="L3085" s="0" t="n">
        <v>20</v>
      </c>
      <c r="M3085" s="0" t="n">
        <v>0</v>
      </c>
      <c r="N3085" s="0" t="n">
        <v>0</v>
      </c>
      <c r="O3085" s="0" t="n">
        <v>0</v>
      </c>
      <c r="P3085" s="0" t="n">
        <v>10</v>
      </c>
      <c r="Q3085" s="0" t="n">
        <v>0</v>
      </c>
      <c r="R3085" s="0" t="n">
        <v>90</v>
      </c>
    </row>
    <row r="3086" customFormat="false" ht="15" hidden="false" customHeight="false" outlineLevel="0" collapsed="false">
      <c r="A3086" s="0" t="s">
        <v>1181</v>
      </c>
      <c r="B3086" s="0" t="s">
        <v>1182</v>
      </c>
      <c r="C3086" s="2" t="s">
        <v>1183</v>
      </c>
      <c r="D3086" s="0" t="s">
        <v>25</v>
      </c>
      <c r="E3086" s="0" t="n">
        <v>2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20</v>
      </c>
      <c r="K3086" s="0" t="n">
        <v>30</v>
      </c>
      <c r="L3086" s="0" t="n">
        <v>30</v>
      </c>
      <c r="M3086" s="0" t="n">
        <v>10</v>
      </c>
      <c r="N3086" s="0" t="n">
        <v>0</v>
      </c>
      <c r="O3086" s="0" t="n">
        <v>10</v>
      </c>
      <c r="P3086" s="0" t="n">
        <v>10</v>
      </c>
      <c r="Q3086" s="0" t="n">
        <v>0</v>
      </c>
      <c r="R3086" s="0" t="n">
        <v>130</v>
      </c>
    </row>
    <row r="3087" customFormat="false" ht="15" hidden="false" customHeight="false" outlineLevel="0" collapsed="false">
      <c r="A3087" s="0" t="s">
        <v>1181</v>
      </c>
      <c r="B3087" s="0" t="s">
        <v>1182</v>
      </c>
      <c r="C3087" s="2" t="s">
        <v>1183</v>
      </c>
      <c r="D3087" s="0" t="s">
        <v>26</v>
      </c>
      <c r="E3087" s="0" t="n">
        <v>2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20</v>
      </c>
      <c r="K3087" s="0" t="n">
        <v>10</v>
      </c>
      <c r="L3087" s="0" t="n">
        <v>20</v>
      </c>
      <c r="M3087" s="0" t="n">
        <v>20</v>
      </c>
      <c r="N3087" s="0" t="n">
        <v>10</v>
      </c>
      <c r="O3087" s="0" t="n">
        <v>10</v>
      </c>
      <c r="P3087" s="0" t="n">
        <v>10</v>
      </c>
      <c r="Q3087" s="0" t="n">
        <v>0</v>
      </c>
      <c r="R3087" s="0" t="n">
        <v>120</v>
      </c>
    </row>
    <row r="3088" customFormat="false" ht="15" hidden="false" customHeight="false" outlineLevel="0" collapsed="false">
      <c r="A3088" s="0" t="s">
        <v>1181</v>
      </c>
      <c r="B3088" s="0" t="s">
        <v>1182</v>
      </c>
      <c r="C3088" s="2" t="s">
        <v>1183</v>
      </c>
      <c r="D3088" s="0" t="s">
        <v>27</v>
      </c>
      <c r="E3088" s="0" t="n">
        <v>2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20</v>
      </c>
      <c r="P3088" s="0" t="n">
        <v>0</v>
      </c>
      <c r="Q3088" s="0" t="n">
        <v>0</v>
      </c>
      <c r="R3088" s="0" t="n">
        <v>40</v>
      </c>
    </row>
    <row r="3089" customFormat="false" ht="15" hidden="false" customHeight="false" outlineLevel="0" collapsed="false">
      <c r="A3089" s="0" t="s">
        <v>1181</v>
      </c>
      <c r="B3089" s="0" t="s">
        <v>1182</v>
      </c>
      <c r="C3089" s="2" t="s">
        <v>1183</v>
      </c>
      <c r="D3089" s="0" t="s">
        <v>28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n">
        <v>0</v>
      </c>
      <c r="N3089" s="0" t="n">
        <v>0</v>
      </c>
      <c r="O3089" s="0" t="n">
        <v>0</v>
      </c>
      <c r="P3089" s="0" t="n">
        <v>0</v>
      </c>
      <c r="Q3089" s="0" t="n">
        <v>0</v>
      </c>
      <c r="R3089" s="0" t="n">
        <v>0</v>
      </c>
    </row>
    <row r="3090" customFormat="false" ht="15" hidden="false" customHeight="false" outlineLevel="0" collapsed="false">
      <c r="A3090" s="0" t="s">
        <v>1184</v>
      </c>
      <c r="B3090" s="0" t="s">
        <v>1185</v>
      </c>
      <c r="C3090" s="2" t="s">
        <v>1186</v>
      </c>
      <c r="D3090" s="0" t="s">
        <v>21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10</v>
      </c>
      <c r="P3090" s="0" t="n">
        <v>0</v>
      </c>
      <c r="Q3090" s="0" t="n">
        <v>0</v>
      </c>
      <c r="R3090" s="0" t="n">
        <v>10</v>
      </c>
    </row>
    <row r="3091" customFormat="false" ht="15" hidden="false" customHeight="false" outlineLevel="0" collapsed="false">
      <c r="A3091" s="0" t="s">
        <v>1184</v>
      </c>
      <c r="B3091" s="0" t="s">
        <v>1185</v>
      </c>
      <c r="C3091" s="2" t="s">
        <v>1186</v>
      </c>
      <c r="D3091" s="0" t="s">
        <v>22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  <c r="R3091" s="0" t="n">
        <v>0</v>
      </c>
    </row>
    <row r="3092" customFormat="false" ht="15" hidden="false" customHeight="false" outlineLevel="0" collapsed="false">
      <c r="A3092" s="0" t="s">
        <v>1184</v>
      </c>
      <c r="B3092" s="0" t="s">
        <v>1185</v>
      </c>
      <c r="C3092" s="2" t="s">
        <v>1186</v>
      </c>
      <c r="D3092" s="0" t="s">
        <v>23</v>
      </c>
      <c r="E3092" s="0" t="n">
        <v>0</v>
      </c>
      <c r="F3092" s="0" t="n">
        <v>0</v>
      </c>
      <c r="G3092" s="0" t="n">
        <v>0</v>
      </c>
      <c r="H3092" s="0" t="n">
        <v>40</v>
      </c>
      <c r="I3092" s="0" t="n">
        <v>0</v>
      </c>
      <c r="J3092" s="0" t="n">
        <v>50</v>
      </c>
      <c r="K3092" s="0" t="n">
        <v>20</v>
      </c>
      <c r="L3092" s="0" t="n">
        <v>20</v>
      </c>
      <c r="M3092" s="0" t="n">
        <v>10</v>
      </c>
      <c r="N3092" s="0" t="n">
        <v>0</v>
      </c>
      <c r="O3092" s="0" t="n">
        <v>0</v>
      </c>
      <c r="P3092" s="0" t="n">
        <v>0</v>
      </c>
      <c r="Q3092" s="0" t="n">
        <v>0</v>
      </c>
      <c r="R3092" s="0" t="n">
        <v>140</v>
      </c>
    </row>
    <row r="3093" customFormat="false" ht="15" hidden="false" customHeight="false" outlineLevel="0" collapsed="false">
      <c r="A3093" s="0" t="s">
        <v>1184</v>
      </c>
      <c r="B3093" s="0" t="s">
        <v>1185</v>
      </c>
      <c r="C3093" s="2" t="s">
        <v>1186</v>
      </c>
      <c r="D3093" s="0" t="s">
        <v>24</v>
      </c>
      <c r="E3093" s="0" t="n">
        <v>10</v>
      </c>
      <c r="F3093" s="0" t="n">
        <v>0</v>
      </c>
      <c r="G3093" s="0" t="n">
        <v>0</v>
      </c>
      <c r="H3093" s="0" t="n">
        <v>10</v>
      </c>
      <c r="I3093" s="0" t="n">
        <v>0</v>
      </c>
      <c r="J3093" s="0" t="n">
        <v>20</v>
      </c>
      <c r="K3093" s="0" t="n">
        <v>10</v>
      </c>
      <c r="L3093" s="0" t="n">
        <v>1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  <c r="R3093" s="0" t="n">
        <v>60</v>
      </c>
    </row>
    <row r="3094" customFormat="false" ht="15" hidden="false" customHeight="false" outlineLevel="0" collapsed="false">
      <c r="A3094" s="0" t="s">
        <v>1184</v>
      </c>
      <c r="B3094" s="0" t="s">
        <v>1185</v>
      </c>
      <c r="C3094" s="2" t="s">
        <v>1186</v>
      </c>
      <c r="D3094" s="0" t="s">
        <v>25</v>
      </c>
      <c r="E3094" s="0" t="n">
        <v>20</v>
      </c>
      <c r="F3094" s="0" t="n">
        <v>0</v>
      </c>
      <c r="G3094" s="0" t="n">
        <v>0</v>
      </c>
      <c r="H3094" s="0" t="n">
        <v>10</v>
      </c>
      <c r="I3094" s="0" t="n">
        <v>0</v>
      </c>
      <c r="J3094" s="0" t="n">
        <v>20</v>
      </c>
      <c r="K3094" s="0" t="n">
        <v>10</v>
      </c>
      <c r="L3094" s="0" t="n">
        <v>70</v>
      </c>
      <c r="M3094" s="0" t="n">
        <v>10</v>
      </c>
      <c r="N3094" s="0" t="n">
        <v>0</v>
      </c>
      <c r="O3094" s="0" t="n">
        <v>10</v>
      </c>
      <c r="P3094" s="0" t="n">
        <v>0</v>
      </c>
      <c r="Q3094" s="0" t="n">
        <v>0</v>
      </c>
      <c r="R3094" s="0" t="n">
        <v>150</v>
      </c>
    </row>
    <row r="3095" customFormat="false" ht="15" hidden="false" customHeight="false" outlineLevel="0" collapsed="false">
      <c r="A3095" s="0" t="s">
        <v>1184</v>
      </c>
      <c r="B3095" s="0" t="s">
        <v>1185</v>
      </c>
      <c r="C3095" s="2" t="s">
        <v>1186</v>
      </c>
      <c r="D3095" s="0" t="s">
        <v>26</v>
      </c>
      <c r="E3095" s="0" t="n">
        <v>1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10</v>
      </c>
      <c r="K3095" s="0" t="n">
        <v>30</v>
      </c>
      <c r="L3095" s="0" t="n">
        <v>10</v>
      </c>
      <c r="M3095" s="0" t="n">
        <v>0</v>
      </c>
      <c r="N3095" s="0" t="n">
        <v>0</v>
      </c>
      <c r="O3095" s="0" t="n">
        <v>20</v>
      </c>
      <c r="P3095" s="0" t="n">
        <v>0</v>
      </c>
      <c r="Q3095" s="0" t="n">
        <v>0</v>
      </c>
      <c r="R3095" s="0" t="n">
        <v>80</v>
      </c>
    </row>
    <row r="3096" customFormat="false" ht="15" hidden="false" customHeight="false" outlineLevel="0" collapsed="false">
      <c r="A3096" s="0" t="s">
        <v>1184</v>
      </c>
      <c r="B3096" s="0" t="s">
        <v>1185</v>
      </c>
      <c r="C3096" s="2" t="s">
        <v>1186</v>
      </c>
      <c r="D3096" s="0" t="s">
        <v>27</v>
      </c>
      <c r="E3096" s="0" t="n">
        <v>1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10</v>
      </c>
      <c r="L3096" s="0" t="n">
        <v>0</v>
      </c>
      <c r="M3096" s="0" t="n">
        <v>0</v>
      </c>
      <c r="N3096" s="0" t="n">
        <v>10</v>
      </c>
      <c r="O3096" s="0" t="n">
        <v>0</v>
      </c>
      <c r="P3096" s="0" t="n">
        <v>0</v>
      </c>
      <c r="Q3096" s="0" t="n">
        <v>0</v>
      </c>
      <c r="R3096" s="0" t="n">
        <v>30</v>
      </c>
    </row>
    <row r="3097" customFormat="false" ht="15" hidden="false" customHeight="false" outlineLevel="0" collapsed="false">
      <c r="A3097" s="0" t="s">
        <v>1184</v>
      </c>
      <c r="B3097" s="0" t="s">
        <v>1185</v>
      </c>
      <c r="C3097" s="2" t="s">
        <v>1186</v>
      </c>
      <c r="D3097" s="0" t="s">
        <v>28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</row>
    <row r="3098" customFormat="false" ht="15" hidden="false" customHeight="false" outlineLevel="0" collapsed="false">
      <c r="A3098" s="0" t="s">
        <v>1187</v>
      </c>
      <c r="B3098" s="0" t="s">
        <v>1188</v>
      </c>
      <c r="C3098" s="2" t="s">
        <v>1189</v>
      </c>
      <c r="D3098" s="0" t="s">
        <v>21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10</v>
      </c>
      <c r="P3098" s="0" t="n">
        <v>10</v>
      </c>
      <c r="Q3098" s="0" t="n">
        <v>0</v>
      </c>
      <c r="R3098" s="0" t="n">
        <v>20</v>
      </c>
    </row>
    <row r="3099" customFormat="false" ht="15" hidden="false" customHeight="false" outlineLevel="0" collapsed="false">
      <c r="A3099" s="0" t="s">
        <v>1187</v>
      </c>
      <c r="B3099" s="0" t="s">
        <v>1188</v>
      </c>
      <c r="C3099" s="2" t="s">
        <v>1189</v>
      </c>
      <c r="D3099" s="0" t="s">
        <v>22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1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  <c r="R3099" s="0" t="n">
        <v>10</v>
      </c>
    </row>
    <row r="3100" customFormat="false" ht="15" hidden="false" customHeight="false" outlineLevel="0" collapsed="false">
      <c r="A3100" s="0" t="s">
        <v>1187</v>
      </c>
      <c r="B3100" s="0" t="s">
        <v>1188</v>
      </c>
      <c r="C3100" s="2" t="s">
        <v>1189</v>
      </c>
      <c r="D3100" s="0" t="s">
        <v>23</v>
      </c>
      <c r="E3100" s="0" t="n">
        <v>10</v>
      </c>
      <c r="F3100" s="0" t="n">
        <v>0</v>
      </c>
      <c r="G3100" s="0" t="n">
        <v>10</v>
      </c>
      <c r="H3100" s="0" t="n">
        <v>10</v>
      </c>
      <c r="I3100" s="0" t="n">
        <v>10</v>
      </c>
      <c r="J3100" s="0" t="n">
        <v>10</v>
      </c>
      <c r="K3100" s="0" t="n">
        <v>10</v>
      </c>
      <c r="L3100" s="0" t="n">
        <v>20</v>
      </c>
      <c r="M3100" s="0" t="n">
        <v>10</v>
      </c>
      <c r="N3100" s="0" t="n">
        <v>0</v>
      </c>
      <c r="O3100" s="0" t="n">
        <v>10</v>
      </c>
      <c r="P3100" s="0" t="n">
        <v>10</v>
      </c>
      <c r="Q3100" s="0" t="n">
        <v>0</v>
      </c>
      <c r="R3100" s="0" t="n">
        <v>110</v>
      </c>
    </row>
    <row r="3101" customFormat="false" ht="15" hidden="false" customHeight="false" outlineLevel="0" collapsed="false">
      <c r="A3101" s="0" t="s">
        <v>1187</v>
      </c>
      <c r="B3101" s="0" t="s">
        <v>1188</v>
      </c>
      <c r="C3101" s="2" t="s">
        <v>1189</v>
      </c>
      <c r="D3101" s="0" t="s">
        <v>24</v>
      </c>
      <c r="E3101" s="0" t="n">
        <v>20</v>
      </c>
      <c r="F3101" s="0" t="n">
        <v>0</v>
      </c>
      <c r="G3101" s="0" t="n">
        <v>0</v>
      </c>
      <c r="H3101" s="0" t="n">
        <v>0</v>
      </c>
      <c r="I3101" s="0" t="n">
        <v>10</v>
      </c>
      <c r="J3101" s="0" t="n">
        <v>20</v>
      </c>
      <c r="K3101" s="0" t="n">
        <v>0</v>
      </c>
      <c r="L3101" s="0" t="n">
        <v>60</v>
      </c>
      <c r="M3101" s="0" t="n">
        <v>0</v>
      </c>
      <c r="N3101" s="0" t="n">
        <v>0</v>
      </c>
      <c r="O3101" s="0" t="n">
        <v>0</v>
      </c>
      <c r="P3101" s="0" t="n">
        <v>10</v>
      </c>
      <c r="Q3101" s="0" t="n">
        <v>0</v>
      </c>
      <c r="R3101" s="0" t="n">
        <v>120</v>
      </c>
    </row>
    <row r="3102" customFormat="false" ht="15" hidden="false" customHeight="false" outlineLevel="0" collapsed="false">
      <c r="A3102" s="0" t="s">
        <v>1187</v>
      </c>
      <c r="B3102" s="0" t="s">
        <v>1188</v>
      </c>
      <c r="C3102" s="2" t="s">
        <v>1189</v>
      </c>
      <c r="D3102" s="0" t="s">
        <v>25</v>
      </c>
      <c r="E3102" s="0" t="n">
        <v>2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10</v>
      </c>
      <c r="K3102" s="0" t="n">
        <v>10</v>
      </c>
      <c r="L3102" s="0" t="n">
        <v>7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  <c r="R3102" s="0" t="n">
        <v>110</v>
      </c>
    </row>
    <row r="3103" customFormat="false" ht="15" hidden="false" customHeight="false" outlineLevel="0" collapsed="false">
      <c r="A3103" s="0" t="s">
        <v>1187</v>
      </c>
      <c r="B3103" s="0" t="s">
        <v>1188</v>
      </c>
      <c r="C3103" s="2" t="s">
        <v>1189</v>
      </c>
      <c r="D3103" s="0" t="s">
        <v>26</v>
      </c>
      <c r="E3103" s="0" t="n">
        <v>1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20</v>
      </c>
      <c r="M3103" s="0" t="n">
        <v>20</v>
      </c>
      <c r="N3103" s="0" t="n">
        <v>0</v>
      </c>
      <c r="O3103" s="0" t="n">
        <v>0</v>
      </c>
      <c r="P3103" s="0" t="n">
        <v>0</v>
      </c>
      <c r="Q3103" s="0" t="n">
        <v>10</v>
      </c>
      <c r="R3103" s="0" t="n">
        <v>60</v>
      </c>
    </row>
    <row r="3104" customFormat="false" ht="15" hidden="false" customHeight="false" outlineLevel="0" collapsed="false">
      <c r="A3104" s="0" t="s">
        <v>1187</v>
      </c>
      <c r="B3104" s="0" t="s">
        <v>1188</v>
      </c>
      <c r="C3104" s="2" t="s">
        <v>1189</v>
      </c>
      <c r="D3104" s="0" t="s">
        <v>27</v>
      </c>
      <c r="E3104" s="0" t="n">
        <v>2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10</v>
      </c>
      <c r="M3104" s="0" t="n">
        <v>20</v>
      </c>
      <c r="N3104" s="0" t="n">
        <v>10</v>
      </c>
      <c r="O3104" s="0" t="n">
        <v>20</v>
      </c>
      <c r="P3104" s="0" t="n">
        <v>0</v>
      </c>
      <c r="Q3104" s="0" t="n">
        <v>0</v>
      </c>
      <c r="R3104" s="0" t="n">
        <v>80</v>
      </c>
    </row>
    <row r="3105" customFormat="false" ht="15" hidden="false" customHeight="false" outlineLevel="0" collapsed="false">
      <c r="A3105" s="0" t="s">
        <v>1187</v>
      </c>
      <c r="B3105" s="0" t="s">
        <v>1188</v>
      </c>
      <c r="C3105" s="2" t="s">
        <v>1189</v>
      </c>
      <c r="D3105" s="0" t="s">
        <v>28</v>
      </c>
      <c r="E3105" s="0" t="n">
        <v>1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  <c r="R3105" s="0" t="n">
        <v>10</v>
      </c>
    </row>
    <row r="3106" customFormat="false" ht="15" hidden="false" customHeight="false" outlineLevel="0" collapsed="false">
      <c r="A3106" s="0" t="s">
        <v>1190</v>
      </c>
      <c r="B3106" s="0" t="s">
        <v>1191</v>
      </c>
      <c r="C3106" s="2" t="s">
        <v>1192</v>
      </c>
      <c r="D3106" s="0" t="s">
        <v>21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1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  <c r="R3106" s="0" t="n">
        <v>10</v>
      </c>
    </row>
    <row r="3107" customFormat="false" ht="15" hidden="false" customHeight="false" outlineLevel="0" collapsed="false">
      <c r="A3107" s="0" t="s">
        <v>1190</v>
      </c>
      <c r="B3107" s="0" t="s">
        <v>1191</v>
      </c>
      <c r="C3107" s="2" t="s">
        <v>1192</v>
      </c>
      <c r="D3107" s="0" t="s">
        <v>22</v>
      </c>
      <c r="E3107" s="0" t="n">
        <v>0</v>
      </c>
      <c r="F3107" s="0" t="n">
        <v>0</v>
      </c>
      <c r="G3107" s="0" t="n">
        <v>0</v>
      </c>
      <c r="H3107" s="0" t="n">
        <v>10</v>
      </c>
      <c r="I3107" s="0" t="n">
        <v>0</v>
      </c>
      <c r="J3107" s="0" t="n">
        <v>10</v>
      </c>
      <c r="K3107" s="0" t="n">
        <v>0</v>
      </c>
      <c r="L3107" s="0" t="n">
        <v>30</v>
      </c>
      <c r="M3107" s="0" t="n">
        <v>0</v>
      </c>
      <c r="N3107" s="0" t="n">
        <v>0</v>
      </c>
      <c r="O3107" s="0" t="n">
        <v>0</v>
      </c>
      <c r="P3107" s="0" t="n">
        <v>60</v>
      </c>
      <c r="Q3107" s="0" t="n">
        <v>10</v>
      </c>
      <c r="R3107" s="0" t="n">
        <v>120</v>
      </c>
    </row>
    <row r="3108" customFormat="false" ht="15" hidden="false" customHeight="false" outlineLevel="0" collapsed="false">
      <c r="A3108" s="0" t="s">
        <v>1190</v>
      </c>
      <c r="B3108" s="0" t="s">
        <v>1191</v>
      </c>
      <c r="C3108" s="2" t="s">
        <v>1192</v>
      </c>
      <c r="D3108" s="0" t="s">
        <v>23</v>
      </c>
      <c r="E3108" s="0" t="n">
        <v>0</v>
      </c>
      <c r="F3108" s="0" t="n">
        <v>0</v>
      </c>
      <c r="G3108" s="0" t="n">
        <v>20</v>
      </c>
      <c r="H3108" s="0" t="n">
        <v>20</v>
      </c>
      <c r="I3108" s="0" t="n">
        <v>0</v>
      </c>
      <c r="J3108" s="0" t="n">
        <v>60</v>
      </c>
      <c r="K3108" s="0" t="n">
        <v>10</v>
      </c>
      <c r="L3108" s="0" t="n">
        <v>30</v>
      </c>
      <c r="M3108" s="0" t="n">
        <v>0</v>
      </c>
      <c r="N3108" s="0" t="n">
        <v>10</v>
      </c>
      <c r="O3108" s="0" t="n">
        <v>30</v>
      </c>
      <c r="P3108" s="0" t="n">
        <v>110</v>
      </c>
      <c r="Q3108" s="0" t="n">
        <v>10</v>
      </c>
      <c r="R3108" s="0" t="n">
        <v>300</v>
      </c>
    </row>
    <row r="3109" customFormat="false" ht="15" hidden="false" customHeight="false" outlineLevel="0" collapsed="false">
      <c r="A3109" s="0" t="s">
        <v>1190</v>
      </c>
      <c r="B3109" s="0" t="s">
        <v>1191</v>
      </c>
      <c r="C3109" s="2" t="s">
        <v>1192</v>
      </c>
      <c r="D3109" s="0" t="s">
        <v>24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100</v>
      </c>
      <c r="K3109" s="0" t="n">
        <v>70</v>
      </c>
      <c r="L3109" s="0" t="n">
        <v>10</v>
      </c>
      <c r="M3109" s="0" t="n">
        <v>0</v>
      </c>
      <c r="N3109" s="0" t="n">
        <v>10</v>
      </c>
      <c r="O3109" s="0" t="n">
        <v>10</v>
      </c>
      <c r="P3109" s="0" t="n">
        <v>20</v>
      </c>
      <c r="Q3109" s="0" t="n">
        <v>0</v>
      </c>
      <c r="R3109" s="0" t="n">
        <v>220</v>
      </c>
    </row>
    <row r="3110" customFormat="false" ht="15" hidden="false" customHeight="false" outlineLevel="0" collapsed="false">
      <c r="A3110" s="0" t="s">
        <v>1190</v>
      </c>
      <c r="B3110" s="0" t="s">
        <v>1191</v>
      </c>
      <c r="C3110" s="2" t="s">
        <v>1192</v>
      </c>
      <c r="D3110" s="0" t="s">
        <v>25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10</v>
      </c>
      <c r="K3110" s="0" t="n">
        <v>10</v>
      </c>
      <c r="L3110" s="0" t="n">
        <v>0</v>
      </c>
      <c r="M3110" s="0" t="n">
        <v>0</v>
      </c>
      <c r="N3110" s="0" t="n">
        <v>20</v>
      </c>
      <c r="O3110" s="0" t="n">
        <v>0</v>
      </c>
      <c r="P3110" s="0" t="n">
        <v>0</v>
      </c>
      <c r="Q3110" s="0" t="n">
        <v>0</v>
      </c>
      <c r="R3110" s="0" t="n">
        <v>40</v>
      </c>
    </row>
    <row r="3111" customFormat="false" ht="15" hidden="false" customHeight="false" outlineLevel="0" collapsed="false">
      <c r="A3111" s="0" t="s">
        <v>1190</v>
      </c>
      <c r="B3111" s="0" t="s">
        <v>1191</v>
      </c>
      <c r="C3111" s="2" t="s">
        <v>1192</v>
      </c>
      <c r="D3111" s="0" t="s">
        <v>26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10</v>
      </c>
      <c r="O3111" s="0" t="n">
        <v>0</v>
      </c>
      <c r="P3111" s="0" t="n">
        <v>0</v>
      </c>
      <c r="Q3111" s="0" t="n">
        <v>0</v>
      </c>
      <c r="R3111" s="0" t="n">
        <v>10</v>
      </c>
    </row>
    <row r="3112" customFormat="false" ht="15" hidden="false" customHeight="false" outlineLevel="0" collapsed="false">
      <c r="A3112" s="0" t="s">
        <v>1190</v>
      </c>
      <c r="B3112" s="0" t="s">
        <v>1191</v>
      </c>
      <c r="C3112" s="2" t="s">
        <v>1192</v>
      </c>
      <c r="D3112" s="0" t="s">
        <v>27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  <c r="R3112" s="0" t="n">
        <v>0</v>
      </c>
    </row>
    <row r="3113" customFormat="false" ht="15" hidden="false" customHeight="false" outlineLevel="0" collapsed="false">
      <c r="A3113" s="0" t="s">
        <v>1190</v>
      </c>
      <c r="B3113" s="0" t="s">
        <v>1191</v>
      </c>
      <c r="C3113" s="2" t="s">
        <v>1192</v>
      </c>
      <c r="D3113" s="0" t="s">
        <v>28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  <c r="R3113" s="0" t="n">
        <v>0</v>
      </c>
    </row>
    <row r="3114" customFormat="false" ht="15" hidden="false" customHeight="false" outlineLevel="0" collapsed="false">
      <c r="A3114" s="0" t="s">
        <v>1193</v>
      </c>
      <c r="B3114" s="0" t="s">
        <v>1194</v>
      </c>
      <c r="C3114" s="2" t="s">
        <v>1195</v>
      </c>
      <c r="D3114" s="0" t="s">
        <v>21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n">
        <v>10</v>
      </c>
      <c r="N3114" s="0" t="n">
        <v>0</v>
      </c>
      <c r="O3114" s="0" t="n">
        <v>20</v>
      </c>
      <c r="P3114" s="0" t="n">
        <v>0</v>
      </c>
      <c r="Q3114" s="0" t="n">
        <v>0</v>
      </c>
      <c r="R3114" s="0" t="n">
        <v>30</v>
      </c>
    </row>
    <row r="3115" customFormat="false" ht="15" hidden="false" customHeight="false" outlineLevel="0" collapsed="false">
      <c r="A3115" s="0" t="s">
        <v>1193</v>
      </c>
      <c r="B3115" s="0" t="s">
        <v>1194</v>
      </c>
      <c r="C3115" s="2" t="s">
        <v>1195</v>
      </c>
      <c r="D3115" s="0" t="s">
        <v>22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n">
        <v>70</v>
      </c>
      <c r="N3115" s="0" t="n">
        <v>10</v>
      </c>
      <c r="O3115" s="0" t="n">
        <v>0</v>
      </c>
      <c r="P3115" s="0" t="n">
        <v>10</v>
      </c>
      <c r="Q3115" s="0" t="n">
        <v>0</v>
      </c>
      <c r="R3115" s="0" t="n">
        <v>90</v>
      </c>
    </row>
    <row r="3116" customFormat="false" ht="15" hidden="false" customHeight="false" outlineLevel="0" collapsed="false">
      <c r="A3116" s="0" t="s">
        <v>1193</v>
      </c>
      <c r="B3116" s="0" t="s">
        <v>1194</v>
      </c>
      <c r="C3116" s="2" t="s">
        <v>1195</v>
      </c>
      <c r="D3116" s="0" t="s">
        <v>23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30</v>
      </c>
      <c r="K3116" s="0" t="n">
        <v>20</v>
      </c>
      <c r="L3116" s="0" t="n">
        <v>0</v>
      </c>
      <c r="M3116" s="0" t="n">
        <v>160</v>
      </c>
      <c r="N3116" s="0" t="n">
        <v>30</v>
      </c>
      <c r="O3116" s="0" t="n">
        <v>20</v>
      </c>
      <c r="P3116" s="0" t="n">
        <v>10</v>
      </c>
      <c r="Q3116" s="0" t="n">
        <v>0</v>
      </c>
      <c r="R3116" s="0" t="n">
        <v>270</v>
      </c>
    </row>
    <row r="3117" customFormat="false" ht="15" hidden="false" customHeight="false" outlineLevel="0" collapsed="false">
      <c r="A3117" s="0" t="s">
        <v>1193</v>
      </c>
      <c r="B3117" s="0" t="s">
        <v>1194</v>
      </c>
      <c r="C3117" s="2" t="s">
        <v>1195</v>
      </c>
      <c r="D3117" s="0" t="s">
        <v>24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20</v>
      </c>
      <c r="K3117" s="0" t="n">
        <v>10</v>
      </c>
      <c r="L3117" s="0" t="n">
        <v>0</v>
      </c>
      <c r="M3117" s="0" t="n">
        <v>60</v>
      </c>
      <c r="N3117" s="0" t="n">
        <v>20</v>
      </c>
      <c r="O3117" s="0" t="n">
        <v>10</v>
      </c>
      <c r="P3117" s="0" t="n">
        <v>0</v>
      </c>
      <c r="Q3117" s="0" t="n">
        <v>0</v>
      </c>
      <c r="R3117" s="0" t="n">
        <v>120</v>
      </c>
    </row>
    <row r="3118" customFormat="false" ht="15" hidden="false" customHeight="false" outlineLevel="0" collapsed="false">
      <c r="A3118" s="0" t="s">
        <v>1193</v>
      </c>
      <c r="B3118" s="0" t="s">
        <v>1194</v>
      </c>
      <c r="C3118" s="2" t="s">
        <v>1195</v>
      </c>
      <c r="D3118" s="0" t="s">
        <v>25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30</v>
      </c>
      <c r="K3118" s="0" t="n">
        <v>10</v>
      </c>
      <c r="L3118" s="0" t="n">
        <v>40</v>
      </c>
      <c r="M3118" s="0" t="n">
        <v>50</v>
      </c>
      <c r="N3118" s="0" t="n">
        <v>0</v>
      </c>
      <c r="O3118" s="0" t="n">
        <v>0</v>
      </c>
      <c r="P3118" s="0" t="n">
        <v>0</v>
      </c>
      <c r="Q3118" s="0" t="n">
        <v>0</v>
      </c>
      <c r="R3118" s="0" t="n">
        <v>130</v>
      </c>
    </row>
    <row r="3119" customFormat="false" ht="15" hidden="false" customHeight="false" outlineLevel="0" collapsed="false">
      <c r="A3119" s="0" t="s">
        <v>1193</v>
      </c>
      <c r="B3119" s="0" t="s">
        <v>1194</v>
      </c>
      <c r="C3119" s="2" t="s">
        <v>1195</v>
      </c>
      <c r="D3119" s="0" t="s">
        <v>26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10</v>
      </c>
      <c r="K3119" s="0" t="n">
        <v>10</v>
      </c>
      <c r="L3119" s="0" t="n">
        <v>10</v>
      </c>
      <c r="M3119" s="0" t="n">
        <v>10</v>
      </c>
      <c r="N3119" s="0" t="n">
        <v>0</v>
      </c>
      <c r="O3119" s="0" t="n">
        <v>0</v>
      </c>
      <c r="P3119" s="0" t="n">
        <v>0</v>
      </c>
      <c r="Q3119" s="0" t="n">
        <v>0</v>
      </c>
      <c r="R3119" s="0" t="n">
        <v>40</v>
      </c>
    </row>
    <row r="3120" customFormat="false" ht="15" hidden="false" customHeight="false" outlineLevel="0" collapsed="false">
      <c r="A3120" s="0" t="s">
        <v>1193</v>
      </c>
      <c r="B3120" s="0" t="s">
        <v>1194</v>
      </c>
      <c r="C3120" s="2" t="s">
        <v>1195</v>
      </c>
      <c r="D3120" s="0" t="s">
        <v>27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  <c r="R3120" s="0" t="n">
        <v>0</v>
      </c>
    </row>
    <row r="3121" customFormat="false" ht="15" hidden="false" customHeight="false" outlineLevel="0" collapsed="false">
      <c r="A3121" s="0" t="s">
        <v>1193</v>
      </c>
      <c r="B3121" s="0" t="s">
        <v>1194</v>
      </c>
      <c r="C3121" s="2" t="s">
        <v>1195</v>
      </c>
      <c r="D3121" s="0" t="s">
        <v>28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  <c r="R3121" s="0" t="n">
        <v>0</v>
      </c>
    </row>
    <row r="3122" customFormat="false" ht="15" hidden="false" customHeight="false" outlineLevel="0" collapsed="false">
      <c r="A3122" s="0" t="s">
        <v>1196</v>
      </c>
      <c r="B3122" s="0" t="s">
        <v>1197</v>
      </c>
      <c r="C3122" s="2" t="s">
        <v>1198</v>
      </c>
      <c r="D3122" s="0" t="s">
        <v>21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10</v>
      </c>
      <c r="O3122" s="0" t="n">
        <v>0</v>
      </c>
      <c r="P3122" s="0" t="n">
        <v>0</v>
      </c>
      <c r="Q3122" s="0" t="n">
        <v>0</v>
      </c>
      <c r="R3122" s="0" t="n">
        <v>10</v>
      </c>
    </row>
    <row r="3123" customFormat="false" ht="15" hidden="false" customHeight="false" outlineLevel="0" collapsed="false">
      <c r="A3123" s="0" t="s">
        <v>1196</v>
      </c>
      <c r="B3123" s="0" t="s">
        <v>1197</v>
      </c>
      <c r="C3123" s="2" t="s">
        <v>1198</v>
      </c>
      <c r="D3123" s="0" t="s">
        <v>22</v>
      </c>
      <c r="E3123" s="0" t="n">
        <v>2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n">
        <v>0</v>
      </c>
      <c r="N3123" s="0" t="n">
        <v>0</v>
      </c>
      <c r="O3123" s="0" t="n">
        <v>0</v>
      </c>
      <c r="P3123" s="0" t="n">
        <v>10</v>
      </c>
      <c r="Q3123" s="0" t="n">
        <v>0</v>
      </c>
      <c r="R3123" s="0" t="n">
        <v>30</v>
      </c>
    </row>
    <row r="3124" customFormat="false" ht="15" hidden="false" customHeight="false" outlineLevel="0" collapsed="false">
      <c r="A3124" s="0" t="s">
        <v>1196</v>
      </c>
      <c r="B3124" s="0" t="s">
        <v>1197</v>
      </c>
      <c r="C3124" s="2" t="s">
        <v>1198</v>
      </c>
      <c r="D3124" s="0" t="s">
        <v>23</v>
      </c>
      <c r="E3124" s="0" t="n">
        <v>30</v>
      </c>
      <c r="F3124" s="0" t="n">
        <v>10</v>
      </c>
      <c r="G3124" s="0" t="n">
        <v>10</v>
      </c>
      <c r="H3124" s="0" t="n">
        <v>10</v>
      </c>
      <c r="I3124" s="0" t="n">
        <v>30</v>
      </c>
      <c r="J3124" s="0" t="n">
        <v>10</v>
      </c>
      <c r="K3124" s="0" t="n">
        <v>10</v>
      </c>
      <c r="L3124" s="0" t="n">
        <v>0</v>
      </c>
      <c r="M3124" s="0" t="n">
        <v>0</v>
      </c>
      <c r="N3124" s="0" t="n">
        <v>0</v>
      </c>
      <c r="O3124" s="0" t="n">
        <v>10</v>
      </c>
      <c r="P3124" s="0" t="n">
        <v>10</v>
      </c>
      <c r="Q3124" s="0" t="n">
        <v>0</v>
      </c>
      <c r="R3124" s="0" t="n">
        <v>130</v>
      </c>
    </row>
    <row r="3125" customFormat="false" ht="15" hidden="false" customHeight="false" outlineLevel="0" collapsed="false">
      <c r="A3125" s="0" t="s">
        <v>1196</v>
      </c>
      <c r="B3125" s="0" t="s">
        <v>1197</v>
      </c>
      <c r="C3125" s="2" t="s">
        <v>1198</v>
      </c>
      <c r="D3125" s="0" t="s">
        <v>24</v>
      </c>
      <c r="E3125" s="0" t="n">
        <v>10</v>
      </c>
      <c r="F3125" s="0" t="n">
        <v>10</v>
      </c>
      <c r="G3125" s="0" t="n">
        <v>0</v>
      </c>
      <c r="H3125" s="0" t="n">
        <v>20</v>
      </c>
      <c r="I3125" s="0" t="n">
        <v>10</v>
      </c>
      <c r="J3125" s="0" t="n">
        <v>40</v>
      </c>
      <c r="K3125" s="0" t="n">
        <v>20</v>
      </c>
      <c r="L3125" s="0" t="n">
        <v>0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  <c r="R3125" s="0" t="n">
        <v>110</v>
      </c>
    </row>
    <row r="3126" customFormat="false" ht="15" hidden="false" customHeight="false" outlineLevel="0" collapsed="false">
      <c r="A3126" s="0" t="s">
        <v>1196</v>
      </c>
      <c r="B3126" s="0" t="s">
        <v>1197</v>
      </c>
      <c r="C3126" s="2" t="s">
        <v>1198</v>
      </c>
      <c r="D3126" s="0" t="s">
        <v>25</v>
      </c>
      <c r="E3126" s="0" t="n">
        <v>20</v>
      </c>
      <c r="F3126" s="0" t="n">
        <v>0</v>
      </c>
      <c r="G3126" s="0" t="n">
        <v>0</v>
      </c>
      <c r="H3126" s="0" t="n">
        <v>10</v>
      </c>
      <c r="I3126" s="0" t="n">
        <v>0</v>
      </c>
      <c r="J3126" s="0" t="n">
        <v>60</v>
      </c>
      <c r="K3126" s="0" t="n">
        <v>20</v>
      </c>
      <c r="L3126" s="0" t="n">
        <v>10</v>
      </c>
      <c r="M3126" s="0" t="n">
        <v>10</v>
      </c>
      <c r="N3126" s="0" t="n">
        <v>0</v>
      </c>
      <c r="O3126" s="0" t="n">
        <v>0</v>
      </c>
      <c r="P3126" s="0" t="n">
        <v>0</v>
      </c>
      <c r="Q3126" s="0" t="n">
        <v>0</v>
      </c>
      <c r="R3126" s="0" t="n">
        <v>130</v>
      </c>
    </row>
    <row r="3127" customFormat="false" ht="15" hidden="false" customHeight="false" outlineLevel="0" collapsed="false">
      <c r="A3127" s="0" t="s">
        <v>1196</v>
      </c>
      <c r="B3127" s="0" t="s">
        <v>1197</v>
      </c>
      <c r="C3127" s="2" t="s">
        <v>1198</v>
      </c>
      <c r="D3127" s="0" t="s">
        <v>26</v>
      </c>
      <c r="E3127" s="0" t="n">
        <v>30</v>
      </c>
      <c r="F3127" s="0" t="n">
        <v>10</v>
      </c>
      <c r="G3127" s="0" t="n">
        <v>0</v>
      </c>
      <c r="H3127" s="0" t="n">
        <v>0</v>
      </c>
      <c r="I3127" s="0" t="n">
        <v>0</v>
      </c>
      <c r="J3127" s="0" t="n">
        <v>20</v>
      </c>
      <c r="K3127" s="0" t="n">
        <v>10</v>
      </c>
      <c r="L3127" s="0" t="n">
        <v>30</v>
      </c>
      <c r="M3127" s="0" t="n">
        <v>30</v>
      </c>
      <c r="N3127" s="0" t="n">
        <v>10</v>
      </c>
      <c r="O3127" s="0" t="n">
        <v>10</v>
      </c>
      <c r="P3127" s="0" t="n">
        <v>10</v>
      </c>
      <c r="Q3127" s="0" t="n">
        <v>10</v>
      </c>
      <c r="R3127" s="0" t="n">
        <v>170</v>
      </c>
    </row>
    <row r="3128" customFormat="false" ht="15" hidden="false" customHeight="false" outlineLevel="0" collapsed="false">
      <c r="A3128" s="0" t="s">
        <v>1196</v>
      </c>
      <c r="B3128" s="0" t="s">
        <v>1197</v>
      </c>
      <c r="C3128" s="2" t="s">
        <v>1198</v>
      </c>
      <c r="D3128" s="0" t="s">
        <v>27</v>
      </c>
      <c r="E3128" s="0" t="n">
        <v>3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n">
        <v>10</v>
      </c>
      <c r="N3128" s="0" t="n">
        <v>10</v>
      </c>
      <c r="O3128" s="0" t="n">
        <v>10</v>
      </c>
      <c r="P3128" s="0" t="n">
        <v>0</v>
      </c>
      <c r="Q3128" s="0" t="n">
        <v>10</v>
      </c>
      <c r="R3128" s="0" t="n">
        <v>70</v>
      </c>
    </row>
    <row r="3129" customFormat="false" ht="15" hidden="false" customHeight="false" outlineLevel="0" collapsed="false">
      <c r="A3129" s="0" t="s">
        <v>1196</v>
      </c>
      <c r="B3129" s="0" t="s">
        <v>1197</v>
      </c>
      <c r="C3129" s="2" t="s">
        <v>1198</v>
      </c>
      <c r="D3129" s="0" t="s">
        <v>28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0</v>
      </c>
      <c r="R3129" s="0" t="n">
        <v>0</v>
      </c>
    </row>
    <row r="3130" customFormat="false" ht="15" hidden="false" customHeight="false" outlineLevel="0" collapsed="false">
      <c r="A3130" s="0" t="s">
        <v>1199</v>
      </c>
      <c r="B3130" s="0" t="s">
        <v>1200</v>
      </c>
      <c r="C3130" s="2" t="s">
        <v>1201</v>
      </c>
      <c r="D3130" s="0" t="s">
        <v>21</v>
      </c>
      <c r="E3130" s="0" t="n">
        <v>1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  <c r="R3130" s="0" t="n">
        <v>10</v>
      </c>
    </row>
    <row r="3131" customFormat="false" ht="15" hidden="false" customHeight="false" outlineLevel="0" collapsed="false">
      <c r="A3131" s="0" t="s">
        <v>1199</v>
      </c>
      <c r="B3131" s="0" t="s">
        <v>1200</v>
      </c>
      <c r="C3131" s="2" t="s">
        <v>1201</v>
      </c>
      <c r="D3131" s="0" t="s">
        <v>22</v>
      </c>
      <c r="E3131" s="0" t="n">
        <v>2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10</v>
      </c>
      <c r="M3131" s="0" t="n">
        <v>10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40</v>
      </c>
    </row>
    <row r="3132" customFormat="false" ht="15" hidden="false" customHeight="false" outlineLevel="0" collapsed="false">
      <c r="A3132" s="0" t="s">
        <v>1199</v>
      </c>
      <c r="B3132" s="0" t="s">
        <v>1200</v>
      </c>
      <c r="C3132" s="2" t="s">
        <v>1201</v>
      </c>
      <c r="D3132" s="0" t="s">
        <v>23</v>
      </c>
      <c r="E3132" s="0" t="n">
        <v>40</v>
      </c>
      <c r="F3132" s="0" t="n">
        <v>0</v>
      </c>
      <c r="G3132" s="0" t="n">
        <v>0</v>
      </c>
      <c r="H3132" s="0" t="n">
        <v>10</v>
      </c>
      <c r="I3132" s="0" t="n">
        <v>0</v>
      </c>
      <c r="J3132" s="0" t="n">
        <v>20</v>
      </c>
      <c r="K3132" s="0" t="n">
        <v>90</v>
      </c>
      <c r="L3132" s="0" t="n">
        <v>10</v>
      </c>
      <c r="M3132" s="0" t="n">
        <v>0</v>
      </c>
      <c r="N3132" s="0" t="n">
        <v>20</v>
      </c>
      <c r="O3132" s="0" t="n">
        <v>0</v>
      </c>
      <c r="P3132" s="0" t="n">
        <v>0</v>
      </c>
      <c r="Q3132" s="0" t="n">
        <v>0</v>
      </c>
      <c r="R3132" s="0" t="n">
        <v>190</v>
      </c>
    </row>
    <row r="3133" customFormat="false" ht="15" hidden="false" customHeight="false" outlineLevel="0" collapsed="false">
      <c r="A3133" s="0" t="s">
        <v>1199</v>
      </c>
      <c r="B3133" s="0" t="s">
        <v>1200</v>
      </c>
      <c r="C3133" s="2" t="s">
        <v>1201</v>
      </c>
      <c r="D3133" s="0" t="s">
        <v>24</v>
      </c>
      <c r="E3133" s="0" t="n">
        <v>20</v>
      </c>
      <c r="F3133" s="0" t="n">
        <v>10</v>
      </c>
      <c r="G3133" s="0" t="n">
        <v>0</v>
      </c>
      <c r="H3133" s="0" t="n">
        <v>20</v>
      </c>
      <c r="I3133" s="0" t="n">
        <v>0</v>
      </c>
      <c r="J3133" s="0" t="n">
        <v>10</v>
      </c>
      <c r="K3133" s="0" t="n">
        <v>90</v>
      </c>
      <c r="L3133" s="0" t="n">
        <v>20</v>
      </c>
      <c r="M3133" s="0" t="n">
        <v>20</v>
      </c>
      <c r="N3133" s="0" t="n">
        <v>30</v>
      </c>
      <c r="O3133" s="0" t="n">
        <v>0</v>
      </c>
      <c r="P3133" s="0" t="n">
        <v>0</v>
      </c>
      <c r="Q3133" s="0" t="n">
        <v>0</v>
      </c>
      <c r="R3133" s="0" t="n">
        <v>220</v>
      </c>
    </row>
    <row r="3134" customFormat="false" ht="15" hidden="false" customHeight="false" outlineLevel="0" collapsed="false">
      <c r="A3134" s="0" t="s">
        <v>1199</v>
      </c>
      <c r="B3134" s="0" t="s">
        <v>1200</v>
      </c>
      <c r="C3134" s="2" t="s">
        <v>1201</v>
      </c>
      <c r="D3134" s="0" t="s">
        <v>25</v>
      </c>
      <c r="E3134" s="0" t="n">
        <v>2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10</v>
      </c>
      <c r="K3134" s="0" t="n">
        <v>40</v>
      </c>
      <c r="L3134" s="0" t="n">
        <v>50</v>
      </c>
      <c r="M3134" s="0" t="n">
        <v>20</v>
      </c>
      <c r="N3134" s="0" t="n">
        <v>30</v>
      </c>
      <c r="O3134" s="0" t="n">
        <v>0</v>
      </c>
      <c r="P3134" s="0" t="n">
        <v>0</v>
      </c>
      <c r="Q3134" s="0" t="n">
        <v>0</v>
      </c>
      <c r="R3134" s="0" t="n">
        <v>170</v>
      </c>
    </row>
    <row r="3135" customFormat="false" ht="15" hidden="false" customHeight="false" outlineLevel="0" collapsed="false">
      <c r="A3135" s="0" t="s">
        <v>1199</v>
      </c>
      <c r="B3135" s="0" t="s">
        <v>1200</v>
      </c>
      <c r="C3135" s="2" t="s">
        <v>1201</v>
      </c>
      <c r="D3135" s="0" t="s">
        <v>26</v>
      </c>
      <c r="E3135" s="0" t="n">
        <v>2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10</v>
      </c>
      <c r="L3135" s="0" t="n">
        <v>10</v>
      </c>
      <c r="M3135" s="0" t="n">
        <v>10</v>
      </c>
      <c r="N3135" s="0" t="n">
        <v>30</v>
      </c>
      <c r="O3135" s="0" t="n">
        <v>0</v>
      </c>
      <c r="P3135" s="0" t="n">
        <v>0</v>
      </c>
      <c r="Q3135" s="0" t="n">
        <v>0</v>
      </c>
      <c r="R3135" s="0" t="n">
        <v>80</v>
      </c>
    </row>
    <row r="3136" customFormat="false" ht="15" hidden="false" customHeight="false" outlineLevel="0" collapsed="false">
      <c r="A3136" s="0" t="s">
        <v>1199</v>
      </c>
      <c r="B3136" s="0" t="s">
        <v>1200</v>
      </c>
      <c r="C3136" s="2" t="s">
        <v>1201</v>
      </c>
      <c r="D3136" s="0" t="s">
        <v>27</v>
      </c>
      <c r="E3136" s="0" t="n">
        <v>1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0</v>
      </c>
      <c r="R3136" s="0" t="n">
        <v>10</v>
      </c>
    </row>
    <row r="3137" customFormat="false" ht="15" hidden="false" customHeight="false" outlineLevel="0" collapsed="false">
      <c r="A3137" s="0" t="s">
        <v>1199</v>
      </c>
      <c r="B3137" s="0" t="s">
        <v>1200</v>
      </c>
      <c r="C3137" s="2" t="s">
        <v>1201</v>
      </c>
      <c r="D3137" s="0" t="s">
        <v>28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0</v>
      </c>
    </row>
    <row r="3138" customFormat="false" ht="15" hidden="false" customHeight="false" outlineLevel="0" collapsed="false">
      <c r="A3138" s="0" t="s">
        <v>1202</v>
      </c>
      <c r="B3138" s="0" t="s">
        <v>1203</v>
      </c>
      <c r="C3138" s="2" t="s">
        <v>1204</v>
      </c>
      <c r="D3138" s="0" t="s">
        <v>21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10</v>
      </c>
      <c r="L3138" s="0" t="n">
        <v>20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10</v>
      </c>
      <c r="R3138" s="0" t="n">
        <v>40</v>
      </c>
    </row>
    <row r="3139" customFormat="false" ht="15" hidden="false" customHeight="false" outlineLevel="0" collapsed="false">
      <c r="A3139" s="0" t="s">
        <v>1202</v>
      </c>
      <c r="B3139" s="0" t="s">
        <v>1203</v>
      </c>
      <c r="C3139" s="2" t="s">
        <v>1204</v>
      </c>
      <c r="D3139" s="0" t="s">
        <v>22</v>
      </c>
      <c r="E3139" s="0" t="n">
        <v>20</v>
      </c>
      <c r="F3139" s="0" t="n">
        <v>0</v>
      </c>
      <c r="G3139" s="0" t="n">
        <v>0</v>
      </c>
      <c r="H3139" s="0" t="n">
        <v>0</v>
      </c>
      <c r="I3139" s="0" t="n">
        <v>10</v>
      </c>
      <c r="J3139" s="0" t="n">
        <v>10</v>
      </c>
      <c r="K3139" s="0" t="n">
        <v>20</v>
      </c>
      <c r="L3139" s="0" t="n">
        <v>50</v>
      </c>
      <c r="M3139" s="0" t="n">
        <v>30</v>
      </c>
      <c r="N3139" s="0" t="n">
        <v>0</v>
      </c>
      <c r="O3139" s="0" t="n">
        <v>10</v>
      </c>
      <c r="P3139" s="0" t="n">
        <v>0</v>
      </c>
      <c r="Q3139" s="0" t="n">
        <v>0</v>
      </c>
      <c r="R3139" s="0" t="n">
        <v>150</v>
      </c>
    </row>
    <row r="3140" customFormat="false" ht="15" hidden="false" customHeight="false" outlineLevel="0" collapsed="false">
      <c r="A3140" s="0" t="s">
        <v>1202</v>
      </c>
      <c r="B3140" s="0" t="s">
        <v>1203</v>
      </c>
      <c r="C3140" s="2" t="s">
        <v>1204</v>
      </c>
      <c r="D3140" s="0" t="s">
        <v>23</v>
      </c>
      <c r="E3140" s="0" t="n">
        <v>40</v>
      </c>
      <c r="F3140" s="0" t="n">
        <v>0</v>
      </c>
      <c r="G3140" s="0" t="n">
        <v>20</v>
      </c>
      <c r="H3140" s="0" t="n">
        <v>10</v>
      </c>
      <c r="I3140" s="0" t="n">
        <v>40</v>
      </c>
      <c r="J3140" s="0" t="n">
        <v>10</v>
      </c>
      <c r="K3140" s="0" t="n">
        <v>100</v>
      </c>
      <c r="L3140" s="0" t="n">
        <v>100</v>
      </c>
      <c r="M3140" s="0" t="n">
        <v>0</v>
      </c>
      <c r="N3140" s="0" t="n">
        <v>0</v>
      </c>
      <c r="O3140" s="0" t="n">
        <v>10</v>
      </c>
      <c r="P3140" s="0" t="n">
        <v>0</v>
      </c>
      <c r="Q3140" s="0" t="n">
        <v>0</v>
      </c>
      <c r="R3140" s="0" t="n">
        <v>330</v>
      </c>
    </row>
    <row r="3141" customFormat="false" ht="15" hidden="false" customHeight="false" outlineLevel="0" collapsed="false">
      <c r="A3141" s="0" t="s">
        <v>1202</v>
      </c>
      <c r="B3141" s="0" t="s">
        <v>1203</v>
      </c>
      <c r="C3141" s="2" t="s">
        <v>1204</v>
      </c>
      <c r="D3141" s="0" t="s">
        <v>24</v>
      </c>
      <c r="E3141" s="0" t="n">
        <v>2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10</v>
      </c>
      <c r="K3141" s="0" t="n">
        <v>20</v>
      </c>
      <c r="L3141" s="0" t="n">
        <v>0</v>
      </c>
      <c r="M3141" s="0" t="n">
        <v>0</v>
      </c>
      <c r="N3141" s="0" t="n">
        <v>0</v>
      </c>
      <c r="O3141" s="0" t="n">
        <v>10</v>
      </c>
      <c r="P3141" s="0" t="n">
        <v>0</v>
      </c>
      <c r="Q3141" s="0" t="n">
        <v>10</v>
      </c>
      <c r="R3141" s="0" t="n">
        <v>70</v>
      </c>
    </row>
    <row r="3142" customFormat="false" ht="15" hidden="false" customHeight="false" outlineLevel="0" collapsed="false">
      <c r="A3142" s="0" t="s">
        <v>1202</v>
      </c>
      <c r="B3142" s="0" t="s">
        <v>1203</v>
      </c>
      <c r="C3142" s="2" t="s">
        <v>1204</v>
      </c>
      <c r="D3142" s="0" t="s">
        <v>25</v>
      </c>
      <c r="E3142" s="0" t="n">
        <v>2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10</v>
      </c>
      <c r="L3142" s="0" t="n">
        <v>0</v>
      </c>
      <c r="M3142" s="0" t="n">
        <v>10</v>
      </c>
      <c r="N3142" s="0" t="n">
        <v>10</v>
      </c>
      <c r="O3142" s="0" t="n">
        <v>10</v>
      </c>
      <c r="P3142" s="0" t="n">
        <v>0</v>
      </c>
      <c r="Q3142" s="0" t="n">
        <v>0</v>
      </c>
      <c r="R3142" s="0" t="n">
        <v>60</v>
      </c>
    </row>
    <row r="3143" customFormat="false" ht="15" hidden="false" customHeight="false" outlineLevel="0" collapsed="false">
      <c r="A3143" s="0" t="s">
        <v>1202</v>
      </c>
      <c r="B3143" s="0" t="s">
        <v>1203</v>
      </c>
      <c r="C3143" s="2" t="s">
        <v>1204</v>
      </c>
      <c r="D3143" s="0" t="s">
        <v>26</v>
      </c>
      <c r="E3143" s="0" t="n">
        <v>1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10</v>
      </c>
      <c r="L3143" s="0" t="n">
        <v>0</v>
      </c>
      <c r="M3143" s="0" t="n">
        <v>0</v>
      </c>
      <c r="N3143" s="0" t="n">
        <v>10</v>
      </c>
      <c r="O3143" s="0" t="n">
        <v>10</v>
      </c>
      <c r="P3143" s="0" t="n">
        <v>0</v>
      </c>
      <c r="Q3143" s="0" t="n">
        <v>0</v>
      </c>
      <c r="R3143" s="0" t="n">
        <v>40</v>
      </c>
    </row>
    <row r="3144" customFormat="false" ht="15" hidden="false" customHeight="false" outlineLevel="0" collapsed="false">
      <c r="A3144" s="0" t="s">
        <v>1202</v>
      </c>
      <c r="B3144" s="0" t="s">
        <v>1203</v>
      </c>
      <c r="C3144" s="2" t="s">
        <v>1204</v>
      </c>
      <c r="D3144" s="0" t="s">
        <v>27</v>
      </c>
      <c r="E3144" s="0" t="n">
        <v>1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10</v>
      </c>
      <c r="P3144" s="0" t="n">
        <v>0</v>
      </c>
      <c r="Q3144" s="0" t="n">
        <v>0</v>
      </c>
      <c r="R3144" s="0" t="n">
        <v>20</v>
      </c>
    </row>
    <row r="3145" customFormat="false" ht="15" hidden="false" customHeight="false" outlineLevel="0" collapsed="false">
      <c r="A3145" s="0" t="s">
        <v>1202</v>
      </c>
      <c r="B3145" s="0" t="s">
        <v>1203</v>
      </c>
      <c r="C3145" s="2" t="s">
        <v>1204</v>
      </c>
      <c r="D3145" s="0" t="s">
        <v>28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  <c r="R3145" s="0" t="n">
        <v>0</v>
      </c>
    </row>
    <row r="3146" customFormat="false" ht="15" hidden="false" customHeight="false" outlineLevel="0" collapsed="false">
      <c r="A3146" s="0" t="s">
        <v>1205</v>
      </c>
      <c r="B3146" s="0" t="s">
        <v>1206</v>
      </c>
      <c r="C3146" s="2" t="s">
        <v>1207</v>
      </c>
      <c r="D3146" s="0" t="s">
        <v>21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10</v>
      </c>
      <c r="P3146" s="0" t="n">
        <v>10</v>
      </c>
      <c r="Q3146" s="0" t="n">
        <v>10</v>
      </c>
      <c r="R3146" s="0" t="n">
        <v>30</v>
      </c>
    </row>
    <row r="3147" customFormat="false" ht="15" hidden="false" customHeight="false" outlineLevel="0" collapsed="false">
      <c r="A3147" s="0" t="s">
        <v>1205</v>
      </c>
      <c r="B3147" s="0" t="s">
        <v>1206</v>
      </c>
      <c r="C3147" s="2" t="s">
        <v>1207</v>
      </c>
      <c r="D3147" s="0" t="s">
        <v>22</v>
      </c>
      <c r="E3147" s="0" t="n">
        <v>2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10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  <c r="R3147" s="0" t="n">
        <v>30</v>
      </c>
    </row>
    <row r="3148" customFormat="false" ht="15" hidden="false" customHeight="false" outlineLevel="0" collapsed="false">
      <c r="A3148" s="0" t="s">
        <v>1205</v>
      </c>
      <c r="B3148" s="0" t="s">
        <v>1206</v>
      </c>
      <c r="C3148" s="2" t="s">
        <v>1207</v>
      </c>
      <c r="D3148" s="0" t="s">
        <v>23</v>
      </c>
      <c r="E3148" s="0" t="n">
        <v>30</v>
      </c>
      <c r="F3148" s="0" t="n">
        <v>0</v>
      </c>
      <c r="G3148" s="0" t="n">
        <v>0</v>
      </c>
      <c r="H3148" s="0" t="n">
        <v>20</v>
      </c>
      <c r="I3148" s="0" t="n">
        <v>20</v>
      </c>
      <c r="J3148" s="0" t="n">
        <v>30</v>
      </c>
      <c r="K3148" s="0" t="n">
        <v>20</v>
      </c>
      <c r="L3148" s="0" t="n">
        <v>30</v>
      </c>
      <c r="M3148" s="0" t="n">
        <v>0</v>
      </c>
      <c r="N3148" s="0" t="n">
        <v>20</v>
      </c>
      <c r="O3148" s="0" t="n">
        <v>20</v>
      </c>
      <c r="P3148" s="0" t="n">
        <v>20</v>
      </c>
      <c r="Q3148" s="0" t="n">
        <v>0</v>
      </c>
      <c r="R3148" s="0" t="n">
        <v>210</v>
      </c>
    </row>
    <row r="3149" customFormat="false" ht="15" hidden="false" customHeight="false" outlineLevel="0" collapsed="false">
      <c r="A3149" s="0" t="s">
        <v>1205</v>
      </c>
      <c r="B3149" s="0" t="s">
        <v>1206</v>
      </c>
      <c r="C3149" s="2" t="s">
        <v>1207</v>
      </c>
      <c r="D3149" s="0" t="s">
        <v>24</v>
      </c>
      <c r="E3149" s="0" t="n">
        <v>40</v>
      </c>
      <c r="F3149" s="0" t="n">
        <v>0</v>
      </c>
      <c r="G3149" s="0" t="n">
        <v>0</v>
      </c>
      <c r="H3149" s="0" t="n">
        <v>0</v>
      </c>
      <c r="I3149" s="0" t="n">
        <v>10</v>
      </c>
      <c r="J3149" s="0" t="n">
        <v>0</v>
      </c>
      <c r="K3149" s="0" t="n">
        <v>10</v>
      </c>
      <c r="L3149" s="0" t="n">
        <v>10</v>
      </c>
      <c r="M3149" s="0" t="n">
        <v>0</v>
      </c>
      <c r="N3149" s="0" t="n">
        <v>10</v>
      </c>
      <c r="O3149" s="0" t="n">
        <v>0</v>
      </c>
      <c r="P3149" s="0" t="n">
        <v>10</v>
      </c>
      <c r="Q3149" s="0" t="n">
        <v>0</v>
      </c>
      <c r="R3149" s="0" t="n">
        <v>90</v>
      </c>
    </row>
    <row r="3150" customFormat="false" ht="15" hidden="false" customHeight="false" outlineLevel="0" collapsed="false">
      <c r="A3150" s="0" t="s">
        <v>1205</v>
      </c>
      <c r="B3150" s="0" t="s">
        <v>1206</v>
      </c>
      <c r="C3150" s="2" t="s">
        <v>1207</v>
      </c>
      <c r="D3150" s="0" t="s">
        <v>25</v>
      </c>
      <c r="E3150" s="0" t="n">
        <v>3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10</v>
      </c>
      <c r="L3150" s="0" t="n">
        <v>10</v>
      </c>
      <c r="M3150" s="0" t="n">
        <v>10</v>
      </c>
      <c r="N3150" s="0" t="n">
        <v>10</v>
      </c>
      <c r="O3150" s="0" t="n">
        <v>0</v>
      </c>
      <c r="P3150" s="0" t="n">
        <v>10</v>
      </c>
      <c r="Q3150" s="0" t="n">
        <v>10</v>
      </c>
      <c r="R3150" s="0" t="n">
        <v>90</v>
      </c>
    </row>
    <row r="3151" customFormat="false" ht="15" hidden="false" customHeight="false" outlineLevel="0" collapsed="false">
      <c r="A3151" s="0" t="s">
        <v>1205</v>
      </c>
      <c r="B3151" s="0" t="s">
        <v>1206</v>
      </c>
      <c r="C3151" s="2" t="s">
        <v>1207</v>
      </c>
      <c r="D3151" s="0" t="s">
        <v>26</v>
      </c>
      <c r="E3151" s="0" t="n">
        <v>4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10</v>
      </c>
      <c r="L3151" s="0" t="n">
        <v>20</v>
      </c>
      <c r="M3151" s="0" t="n">
        <v>10</v>
      </c>
      <c r="N3151" s="0" t="n">
        <v>20</v>
      </c>
      <c r="O3151" s="0" t="n">
        <v>10</v>
      </c>
      <c r="P3151" s="0" t="n">
        <v>10</v>
      </c>
      <c r="Q3151" s="0" t="n">
        <v>10</v>
      </c>
      <c r="R3151" s="0" t="n">
        <v>130</v>
      </c>
    </row>
    <row r="3152" customFormat="false" ht="15" hidden="false" customHeight="false" outlineLevel="0" collapsed="false">
      <c r="A3152" s="0" t="s">
        <v>1205</v>
      </c>
      <c r="B3152" s="0" t="s">
        <v>1206</v>
      </c>
      <c r="C3152" s="2" t="s">
        <v>1207</v>
      </c>
      <c r="D3152" s="0" t="s">
        <v>27</v>
      </c>
      <c r="E3152" s="0" t="n">
        <v>5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10</v>
      </c>
      <c r="M3152" s="0" t="n">
        <v>10</v>
      </c>
      <c r="N3152" s="0" t="n">
        <v>10</v>
      </c>
      <c r="O3152" s="0" t="n">
        <v>10</v>
      </c>
      <c r="P3152" s="0" t="n">
        <v>0</v>
      </c>
      <c r="Q3152" s="0" t="n">
        <v>10</v>
      </c>
      <c r="R3152" s="0" t="n">
        <v>100</v>
      </c>
    </row>
    <row r="3153" customFormat="false" ht="15" hidden="false" customHeight="false" outlineLevel="0" collapsed="false">
      <c r="A3153" s="0" t="s">
        <v>1205</v>
      </c>
      <c r="B3153" s="0" t="s">
        <v>1206</v>
      </c>
      <c r="C3153" s="2" t="s">
        <v>1207</v>
      </c>
      <c r="D3153" s="0" t="s">
        <v>28</v>
      </c>
      <c r="E3153" s="0" t="n">
        <v>1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  <c r="R3153" s="0" t="n">
        <v>10</v>
      </c>
    </row>
    <row r="3154" customFormat="false" ht="15" hidden="false" customHeight="false" outlineLevel="0" collapsed="false">
      <c r="A3154" s="0" t="s">
        <v>1208</v>
      </c>
      <c r="B3154" s="0" t="s">
        <v>1209</v>
      </c>
      <c r="C3154" s="2" t="s">
        <v>1210</v>
      </c>
      <c r="D3154" s="0" t="s">
        <v>21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  <c r="R3154" s="0" t="n">
        <v>0</v>
      </c>
    </row>
    <row r="3155" customFormat="false" ht="15" hidden="false" customHeight="false" outlineLevel="0" collapsed="false">
      <c r="A3155" s="0" t="s">
        <v>1208</v>
      </c>
      <c r="B3155" s="0" t="s">
        <v>1209</v>
      </c>
      <c r="C3155" s="2" t="s">
        <v>1210</v>
      </c>
      <c r="D3155" s="0" t="s">
        <v>22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30</v>
      </c>
      <c r="P3155" s="0" t="n">
        <v>0</v>
      </c>
      <c r="Q3155" s="0" t="n">
        <v>0</v>
      </c>
      <c r="R3155" s="0" t="n">
        <v>30</v>
      </c>
    </row>
    <row r="3156" customFormat="false" ht="15" hidden="false" customHeight="false" outlineLevel="0" collapsed="false">
      <c r="A3156" s="0" t="s">
        <v>1208</v>
      </c>
      <c r="B3156" s="0" t="s">
        <v>1209</v>
      </c>
      <c r="C3156" s="2" t="s">
        <v>1210</v>
      </c>
      <c r="D3156" s="0" t="s">
        <v>23</v>
      </c>
      <c r="E3156" s="0" t="n">
        <v>10</v>
      </c>
      <c r="F3156" s="0" t="n">
        <v>0</v>
      </c>
      <c r="G3156" s="0" t="n">
        <v>1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90</v>
      </c>
      <c r="P3156" s="0" t="n">
        <v>30</v>
      </c>
      <c r="Q3156" s="0" t="n">
        <v>10</v>
      </c>
      <c r="R3156" s="0" t="n">
        <v>150</v>
      </c>
    </row>
    <row r="3157" customFormat="false" ht="15" hidden="false" customHeight="false" outlineLevel="0" collapsed="false">
      <c r="A3157" s="0" t="s">
        <v>1208</v>
      </c>
      <c r="B3157" s="0" t="s">
        <v>1209</v>
      </c>
      <c r="C3157" s="2" t="s">
        <v>1210</v>
      </c>
      <c r="D3157" s="0" t="s">
        <v>24</v>
      </c>
      <c r="E3157" s="0" t="n">
        <v>0</v>
      </c>
      <c r="F3157" s="0" t="n">
        <v>0</v>
      </c>
      <c r="G3157" s="0" t="n">
        <v>0</v>
      </c>
      <c r="H3157" s="0" t="n">
        <v>10</v>
      </c>
      <c r="I3157" s="0" t="n">
        <v>0</v>
      </c>
      <c r="J3157" s="0" t="n">
        <v>10</v>
      </c>
      <c r="K3157" s="0" t="n">
        <v>50</v>
      </c>
      <c r="L3157" s="0" t="n">
        <v>0</v>
      </c>
      <c r="M3157" s="0" t="n">
        <v>0</v>
      </c>
      <c r="N3157" s="0" t="n">
        <v>0</v>
      </c>
      <c r="O3157" s="0" t="n">
        <v>20</v>
      </c>
      <c r="P3157" s="0" t="n">
        <v>50</v>
      </c>
      <c r="Q3157" s="0" t="n">
        <v>0</v>
      </c>
      <c r="R3157" s="0" t="n">
        <v>140</v>
      </c>
    </row>
    <row r="3158" customFormat="false" ht="15" hidden="false" customHeight="false" outlineLevel="0" collapsed="false">
      <c r="A3158" s="0" t="s">
        <v>1208</v>
      </c>
      <c r="B3158" s="0" t="s">
        <v>1209</v>
      </c>
      <c r="C3158" s="2" t="s">
        <v>1210</v>
      </c>
      <c r="D3158" s="0" t="s">
        <v>25</v>
      </c>
      <c r="E3158" s="0" t="n">
        <v>0</v>
      </c>
      <c r="F3158" s="0" t="n">
        <v>0</v>
      </c>
      <c r="G3158" s="0" t="n">
        <v>10</v>
      </c>
      <c r="H3158" s="0" t="n">
        <v>110</v>
      </c>
      <c r="I3158" s="0" t="n">
        <v>20</v>
      </c>
      <c r="J3158" s="0" t="n">
        <v>20</v>
      </c>
      <c r="K3158" s="0" t="n">
        <v>0</v>
      </c>
      <c r="L3158" s="0" t="n">
        <v>10</v>
      </c>
      <c r="M3158" s="0" t="n">
        <v>0</v>
      </c>
      <c r="N3158" s="0" t="n">
        <v>0</v>
      </c>
      <c r="O3158" s="0" t="n">
        <v>50</v>
      </c>
      <c r="P3158" s="0" t="n">
        <v>10</v>
      </c>
      <c r="Q3158" s="0" t="n">
        <v>10</v>
      </c>
      <c r="R3158" s="0" t="n">
        <v>240</v>
      </c>
    </row>
    <row r="3159" customFormat="false" ht="15" hidden="false" customHeight="false" outlineLevel="0" collapsed="false">
      <c r="A3159" s="0" t="s">
        <v>1208</v>
      </c>
      <c r="B3159" s="0" t="s">
        <v>1209</v>
      </c>
      <c r="C3159" s="2" t="s">
        <v>1210</v>
      </c>
      <c r="D3159" s="0" t="s">
        <v>26</v>
      </c>
      <c r="E3159" s="0" t="n">
        <v>0</v>
      </c>
      <c r="F3159" s="0" t="n">
        <v>0</v>
      </c>
      <c r="G3159" s="0" t="n">
        <v>10</v>
      </c>
      <c r="H3159" s="0" t="n">
        <v>40</v>
      </c>
      <c r="I3159" s="0" t="n">
        <v>20</v>
      </c>
      <c r="J3159" s="0" t="n">
        <v>50</v>
      </c>
      <c r="K3159" s="0" t="n">
        <v>20</v>
      </c>
      <c r="L3159" s="0" t="n">
        <v>20</v>
      </c>
      <c r="M3159" s="0" t="n">
        <v>10</v>
      </c>
      <c r="N3159" s="0" t="n">
        <v>0</v>
      </c>
      <c r="O3159" s="0" t="n">
        <v>20</v>
      </c>
      <c r="P3159" s="0" t="n">
        <v>0</v>
      </c>
      <c r="Q3159" s="0" t="n">
        <v>0</v>
      </c>
      <c r="R3159" s="0" t="n">
        <v>190</v>
      </c>
    </row>
    <row r="3160" customFormat="false" ht="15" hidden="false" customHeight="false" outlineLevel="0" collapsed="false">
      <c r="A3160" s="0" t="s">
        <v>1208</v>
      </c>
      <c r="B3160" s="0" t="s">
        <v>1209</v>
      </c>
      <c r="C3160" s="2" t="s">
        <v>1210</v>
      </c>
      <c r="D3160" s="0" t="s">
        <v>27</v>
      </c>
      <c r="E3160" s="0" t="n">
        <v>0</v>
      </c>
      <c r="F3160" s="0" t="n">
        <v>0</v>
      </c>
      <c r="G3160" s="0" t="n">
        <v>10</v>
      </c>
      <c r="H3160" s="0" t="n">
        <v>10</v>
      </c>
      <c r="I3160" s="0" t="n">
        <v>10</v>
      </c>
      <c r="J3160" s="0" t="n">
        <v>10</v>
      </c>
      <c r="K3160" s="0" t="n">
        <v>1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50</v>
      </c>
    </row>
    <row r="3161" customFormat="false" ht="15" hidden="false" customHeight="false" outlineLevel="0" collapsed="false">
      <c r="A3161" s="0" t="s">
        <v>1208</v>
      </c>
      <c r="B3161" s="0" t="s">
        <v>1209</v>
      </c>
      <c r="C3161" s="2" t="s">
        <v>1210</v>
      </c>
      <c r="D3161" s="0" t="s">
        <v>28</v>
      </c>
      <c r="E3161" s="0" t="n">
        <v>0</v>
      </c>
      <c r="F3161" s="0" t="n">
        <v>0</v>
      </c>
      <c r="G3161" s="0" t="n">
        <v>1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10</v>
      </c>
    </row>
    <row r="3162" customFormat="false" ht="15" hidden="false" customHeight="false" outlineLevel="0" collapsed="false">
      <c r="A3162" s="0" t="s">
        <v>1211</v>
      </c>
      <c r="B3162" s="0" t="s">
        <v>1212</v>
      </c>
      <c r="C3162" s="2" t="s">
        <v>1213</v>
      </c>
      <c r="D3162" s="0" t="s">
        <v>21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2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20</v>
      </c>
    </row>
    <row r="3163" customFormat="false" ht="15" hidden="false" customHeight="false" outlineLevel="0" collapsed="false">
      <c r="A3163" s="0" t="s">
        <v>1211</v>
      </c>
      <c r="B3163" s="0" t="s">
        <v>1212</v>
      </c>
      <c r="C3163" s="2" t="s">
        <v>1213</v>
      </c>
      <c r="D3163" s="0" t="s">
        <v>22</v>
      </c>
      <c r="E3163" s="0" t="n">
        <v>1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2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30</v>
      </c>
    </row>
    <row r="3164" customFormat="false" ht="15" hidden="false" customHeight="false" outlineLevel="0" collapsed="false">
      <c r="A3164" s="0" t="s">
        <v>1211</v>
      </c>
      <c r="B3164" s="0" t="s">
        <v>1212</v>
      </c>
      <c r="C3164" s="2" t="s">
        <v>1213</v>
      </c>
      <c r="D3164" s="0" t="s">
        <v>23</v>
      </c>
      <c r="E3164" s="0" t="n">
        <v>10</v>
      </c>
      <c r="F3164" s="0" t="n">
        <v>0</v>
      </c>
      <c r="G3164" s="0" t="n">
        <v>10</v>
      </c>
      <c r="H3164" s="0" t="n">
        <v>10</v>
      </c>
      <c r="I3164" s="0" t="n">
        <v>0</v>
      </c>
      <c r="J3164" s="0" t="n">
        <v>20</v>
      </c>
      <c r="K3164" s="0" t="n">
        <v>0</v>
      </c>
      <c r="L3164" s="0" t="n">
        <v>6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  <c r="R3164" s="0" t="n">
        <v>110</v>
      </c>
    </row>
    <row r="3165" customFormat="false" ht="15" hidden="false" customHeight="false" outlineLevel="0" collapsed="false">
      <c r="A3165" s="0" t="s">
        <v>1211</v>
      </c>
      <c r="B3165" s="0" t="s">
        <v>1212</v>
      </c>
      <c r="C3165" s="2" t="s">
        <v>1213</v>
      </c>
      <c r="D3165" s="0" t="s">
        <v>24</v>
      </c>
      <c r="E3165" s="0" t="n">
        <v>10</v>
      </c>
      <c r="F3165" s="0" t="n">
        <v>0</v>
      </c>
      <c r="G3165" s="0" t="n">
        <v>10</v>
      </c>
      <c r="H3165" s="0" t="n">
        <v>20</v>
      </c>
      <c r="I3165" s="0" t="n">
        <v>0</v>
      </c>
      <c r="J3165" s="0" t="n">
        <v>40</v>
      </c>
      <c r="K3165" s="0" t="n">
        <v>20</v>
      </c>
      <c r="L3165" s="0" t="n">
        <v>20</v>
      </c>
      <c r="M3165" s="0" t="n">
        <v>10</v>
      </c>
      <c r="N3165" s="0" t="n">
        <v>0</v>
      </c>
      <c r="O3165" s="0" t="n">
        <v>0</v>
      </c>
      <c r="P3165" s="0" t="n">
        <v>0</v>
      </c>
      <c r="Q3165" s="0" t="n">
        <v>0</v>
      </c>
      <c r="R3165" s="0" t="n">
        <v>130</v>
      </c>
    </row>
    <row r="3166" customFormat="false" ht="15" hidden="false" customHeight="false" outlineLevel="0" collapsed="false">
      <c r="A3166" s="0" t="s">
        <v>1211</v>
      </c>
      <c r="B3166" s="0" t="s">
        <v>1212</v>
      </c>
      <c r="C3166" s="2" t="s">
        <v>1213</v>
      </c>
      <c r="D3166" s="0" t="s">
        <v>25</v>
      </c>
      <c r="E3166" s="0" t="n">
        <v>10</v>
      </c>
      <c r="F3166" s="0" t="n">
        <v>0</v>
      </c>
      <c r="G3166" s="0" t="n">
        <v>0</v>
      </c>
      <c r="H3166" s="0" t="n">
        <v>50</v>
      </c>
      <c r="I3166" s="0" t="n">
        <v>0</v>
      </c>
      <c r="J3166" s="0" t="n">
        <v>10</v>
      </c>
      <c r="K3166" s="0" t="n">
        <v>10</v>
      </c>
      <c r="L3166" s="0" t="n">
        <v>10</v>
      </c>
      <c r="M3166" s="0" t="n">
        <v>1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100</v>
      </c>
    </row>
    <row r="3167" customFormat="false" ht="15" hidden="false" customHeight="false" outlineLevel="0" collapsed="false">
      <c r="A3167" s="0" t="s">
        <v>1211</v>
      </c>
      <c r="B3167" s="0" t="s">
        <v>1212</v>
      </c>
      <c r="C3167" s="2" t="s">
        <v>1213</v>
      </c>
      <c r="D3167" s="0" t="s">
        <v>26</v>
      </c>
      <c r="E3167" s="0" t="n">
        <v>0</v>
      </c>
      <c r="F3167" s="0" t="n">
        <v>0</v>
      </c>
      <c r="G3167" s="0" t="n">
        <v>0</v>
      </c>
      <c r="H3167" s="0" t="n">
        <v>10</v>
      </c>
      <c r="I3167" s="0" t="n">
        <v>0</v>
      </c>
      <c r="J3167" s="0" t="n">
        <v>0</v>
      </c>
      <c r="K3167" s="0" t="n">
        <v>0</v>
      </c>
      <c r="L3167" s="0" t="n">
        <v>20</v>
      </c>
      <c r="M3167" s="0" t="n">
        <v>0</v>
      </c>
      <c r="N3167" s="0" t="n">
        <v>20</v>
      </c>
      <c r="O3167" s="0" t="n">
        <v>0</v>
      </c>
      <c r="P3167" s="0" t="n">
        <v>0</v>
      </c>
      <c r="Q3167" s="0" t="n">
        <v>0</v>
      </c>
      <c r="R3167" s="0" t="n">
        <v>50</v>
      </c>
    </row>
    <row r="3168" customFormat="false" ht="15" hidden="false" customHeight="false" outlineLevel="0" collapsed="false">
      <c r="A3168" s="0" t="s">
        <v>1211</v>
      </c>
      <c r="B3168" s="0" t="s">
        <v>1212</v>
      </c>
      <c r="C3168" s="2" t="s">
        <v>1213</v>
      </c>
      <c r="D3168" s="0" t="s">
        <v>27</v>
      </c>
      <c r="E3168" s="0" t="n">
        <v>1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1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  <c r="R3168" s="0" t="n">
        <v>20</v>
      </c>
    </row>
    <row r="3169" customFormat="false" ht="15" hidden="false" customHeight="false" outlineLevel="0" collapsed="false">
      <c r="A3169" s="0" t="s">
        <v>1211</v>
      </c>
      <c r="B3169" s="0" t="s">
        <v>1212</v>
      </c>
      <c r="C3169" s="2" t="s">
        <v>1213</v>
      </c>
      <c r="D3169" s="0" t="s">
        <v>28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0</v>
      </c>
    </row>
    <row r="3170" customFormat="false" ht="15" hidden="false" customHeight="false" outlineLevel="0" collapsed="false">
      <c r="A3170" s="0" t="s">
        <v>1214</v>
      </c>
      <c r="B3170" s="0" t="s">
        <v>1215</v>
      </c>
      <c r="C3170" s="2" t="s">
        <v>1216</v>
      </c>
      <c r="D3170" s="0" t="s">
        <v>21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  <c r="R3170" s="0" t="n">
        <v>0</v>
      </c>
    </row>
    <row r="3171" customFormat="false" ht="15" hidden="false" customHeight="false" outlineLevel="0" collapsed="false">
      <c r="A3171" s="0" t="s">
        <v>1214</v>
      </c>
      <c r="B3171" s="0" t="s">
        <v>1215</v>
      </c>
      <c r="C3171" s="2" t="s">
        <v>1216</v>
      </c>
      <c r="D3171" s="0" t="s">
        <v>22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10</v>
      </c>
      <c r="K3171" s="0" t="n">
        <v>10</v>
      </c>
      <c r="L3171" s="0" t="n">
        <v>2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  <c r="R3171" s="0" t="n">
        <v>40</v>
      </c>
    </row>
    <row r="3172" customFormat="false" ht="15" hidden="false" customHeight="false" outlineLevel="0" collapsed="false">
      <c r="A3172" s="0" t="s">
        <v>1214</v>
      </c>
      <c r="B3172" s="0" t="s">
        <v>1215</v>
      </c>
      <c r="C3172" s="2" t="s">
        <v>1216</v>
      </c>
      <c r="D3172" s="0" t="s">
        <v>23</v>
      </c>
      <c r="E3172" s="0" t="n">
        <v>20</v>
      </c>
      <c r="F3172" s="0" t="n">
        <v>0</v>
      </c>
      <c r="G3172" s="0" t="n">
        <v>10</v>
      </c>
      <c r="H3172" s="0" t="n">
        <v>20</v>
      </c>
      <c r="I3172" s="0" t="n">
        <v>70</v>
      </c>
      <c r="J3172" s="0" t="n">
        <v>10</v>
      </c>
      <c r="K3172" s="0" t="n">
        <v>10</v>
      </c>
      <c r="L3172" s="0" t="n">
        <v>30</v>
      </c>
      <c r="M3172" s="0" t="n">
        <v>0</v>
      </c>
      <c r="N3172" s="0" t="n">
        <v>0</v>
      </c>
      <c r="O3172" s="0" t="n">
        <v>20</v>
      </c>
      <c r="P3172" s="0" t="n">
        <v>0</v>
      </c>
      <c r="Q3172" s="0" t="n">
        <v>0</v>
      </c>
      <c r="R3172" s="0" t="n">
        <v>190</v>
      </c>
    </row>
    <row r="3173" customFormat="false" ht="15" hidden="false" customHeight="false" outlineLevel="0" collapsed="false">
      <c r="A3173" s="0" t="s">
        <v>1214</v>
      </c>
      <c r="B3173" s="0" t="s">
        <v>1215</v>
      </c>
      <c r="C3173" s="2" t="s">
        <v>1216</v>
      </c>
      <c r="D3173" s="0" t="s">
        <v>24</v>
      </c>
      <c r="E3173" s="0" t="n">
        <v>10</v>
      </c>
      <c r="F3173" s="0" t="n">
        <v>0</v>
      </c>
      <c r="G3173" s="0" t="n">
        <v>0</v>
      </c>
      <c r="H3173" s="0" t="n">
        <v>50</v>
      </c>
      <c r="I3173" s="0" t="n">
        <v>10</v>
      </c>
      <c r="J3173" s="0" t="n">
        <v>30</v>
      </c>
      <c r="K3173" s="0" t="n">
        <v>20</v>
      </c>
      <c r="L3173" s="0" t="n">
        <v>10</v>
      </c>
      <c r="M3173" s="0" t="n">
        <v>0</v>
      </c>
      <c r="N3173" s="0" t="n">
        <v>10</v>
      </c>
      <c r="O3173" s="0" t="n">
        <v>0</v>
      </c>
      <c r="P3173" s="0" t="n">
        <v>0</v>
      </c>
      <c r="Q3173" s="0" t="n">
        <v>0</v>
      </c>
      <c r="R3173" s="0" t="n">
        <v>140</v>
      </c>
    </row>
    <row r="3174" customFormat="false" ht="15" hidden="false" customHeight="false" outlineLevel="0" collapsed="false">
      <c r="A3174" s="0" t="s">
        <v>1214</v>
      </c>
      <c r="B3174" s="0" t="s">
        <v>1215</v>
      </c>
      <c r="C3174" s="2" t="s">
        <v>1216</v>
      </c>
      <c r="D3174" s="0" t="s">
        <v>25</v>
      </c>
      <c r="E3174" s="0" t="n">
        <v>0</v>
      </c>
      <c r="F3174" s="0" t="n">
        <v>0</v>
      </c>
      <c r="G3174" s="0" t="n">
        <v>0</v>
      </c>
      <c r="H3174" s="0" t="n">
        <v>30</v>
      </c>
      <c r="I3174" s="0" t="n">
        <v>0</v>
      </c>
      <c r="J3174" s="0" t="n">
        <v>10</v>
      </c>
      <c r="K3174" s="0" t="n">
        <v>10</v>
      </c>
      <c r="L3174" s="0" t="n">
        <v>20</v>
      </c>
      <c r="M3174" s="0" t="n">
        <v>0</v>
      </c>
      <c r="N3174" s="0" t="n">
        <v>30</v>
      </c>
      <c r="O3174" s="0" t="n">
        <v>0</v>
      </c>
      <c r="P3174" s="0" t="n">
        <v>0</v>
      </c>
      <c r="Q3174" s="0" t="n">
        <v>0</v>
      </c>
      <c r="R3174" s="0" t="n">
        <v>100</v>
      </c>
    </row>
    <row r="3175" customFormat="false" ht="15" hidden="false" customHeight="false" outlineLevel="0" collapsed="false">
      <c r="A3175" s="0" t="s">
        <v>1214</v>
      </c>
      <c r="B3175" s="0" t="s">
        <v>1215</v>
      </c>
      <c r="C3175" s="2" t="s">
        <v>1216</v>
      </c>
      <c r="D3175" s="0" t="s">
        <v>26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10</v>
      </c>
      <c r="L3175" s="0" t="n">
        <v>10</v>
      </c>
      <c r="M3175" s="0" t="n">
        <v>0</v>
      </c>
      <c r="N3175" s="0" t="n">
        <v>30</v>
      </c>
      <c r="O3175" s="0" t="n">
        <v>0</v>
      </c>
      <c r="P3175" s="0" t="n">
        <v>0</v>
      </c>
      <c r="Q3175" s="0" t="n">
        <v>0</v>
      </c>
      <c r="R3175" s="0" t="n">
        <v>50</v>
      </c>
    </row>
    <row r="3176" customFormat="false" ht="15" hidden="false" customHeight="false" outlineLevel="0" collapsed="false">
      <c r="A3176" s="0" t="s">
        <v>1214</v>
      </c>
      <c r="B3176" s="0" t="s">
        <v>1215</v>
      </c>
      <c r="C3176" s="2" t="s">
        <v>1216</v>
      </c>
      <c r="D3176" s="0" t="s">
        <v>27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10</v>
      </c>
      <c r="P3176" s="0" t="n">
        <v>0</v>
      </c>
      <c r="Q3176" s="0" t="n">
        <v>0</v>
      </c>
      <c r="R3176" s="0" t="n">
        <v>10</v>
      </c>
    </row>
    <row r="3177" customFormat="false" ht="15" hidden="false" customHeight="false" outlineLevel="0" collapsed="false">
      <c r="A3177" s="0" t="s">
        <v>1214</v>
      </c>
      <c r="B3177" s="0" t="s">
        <v>1215</v>
      </c>
      <c r="C3177" s="2" t="s">
        <v>1216</v>
      </c>
      <c r="D3177" s="0" t="s">
        <v>28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  <c r="R3177" s="0" t="n">
        <v>0</v>
      </c>
    </row>
    <row r="3178" customFormat="false" ht="15" hidden="false" customHeight="false" outlineLevel="0" collapsed="false">
      <c r="A3178" s="0" t="s">
        <v>1217</v>
      </c>
      <c r="B3178" s="0" t="s">
        <v>1218</v>
      </c>
      <c r="C3178" s="2" t="s">
        <v>1219</v>
      </c>
      <c r="D3178" s="0" t="s">
        <v>21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</row>
    <row r="3179" customFormat="false" ht="15" hidden="false" customHeight="false" outlineLevel="0" collapsed="false">
      <c r="A3179" s="0" t="s">
        <v>1217</v>
      </c>
      <c r="B3179" s="0" t="s">
        <v>1218</v>
      </c>
      <c r="C3179" s="2" t="s">
        <v>1219</v>
      </c>
      <c r="D3179" s="0" t="s">
        <v>22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10</v>
      </c>
      <c r="M3179" s="0" t="n">
        <v>30</v>
      </c>
      <c r="N3179" s="0" t="n">
        <v>0</v>
      </c>
      <c r="O3179" s="0" t="n">
        <v>0</v>
      </c>
      <c r="P3179" s="0" t="n">
        <v>0</v>
      </c>
      <c r="Q3179" s="0" t="n">
        <v>0</v>
      </c>
      <c r="R3179" s="0" t="n">
        <v>40</v>
      </c>
    </row>
    <row r="3180" customFormat="false" ht="15" hidden="false" customHeight="false" outlineLevel="0" collapsed="false">
      <c r="A3180" s="0" t="s">
        <v>1217</v>
      </c>
      <c r="B3180" s="0" t="s">
        <v>1218</v>
      </c>
      <c r="C3180" s="2" t="s">
        <v>1219</v>
      </c>
      <c r="D3180" s="0" t="s">
        <v>23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290</v>
      </c>
      <c r="M3180" s="0" t="n">
        <v>10</v>
      </c>
      <c r="N3180" s="0" t="n">
        <v>0</v>
      </c>
      <c r="O3180" s="0" t="n">
        <v>0</v>
      </c>
      <c r="P3180" s="0" t="n">
        <v>0</v>
      </c>
      <c r="Q3180" s="0" t="n">
        <v>0</v>
      </c>
      <c r="R3180" s="0" t="n">
        <v>300</v>
      </c>
    </row>
    <row r="3181" customFormat="false" ht="15" hidden="false" customHeight="false" outlineLevel="0" collapsed="false">
      <c r="A3181" s="0" t="s">
        <v>1217</v>
      </c>
      <c r="B3181" s="0" t="s">
        <v>1218</v>
      </c>
      <c r="C3181" s="2" t="s">
        <v>1219</v>
      </c>
      <c r="D3181" s="0" t="s">
        <v>24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80</v>
      </c>
      <c r="M3181" s="0" t="n">
        <v>10</v>
      </c>
      <c r="N3181" s="0" t="n">
        <v>0</v>
      </c>
      <c r="O3181" s="0" t="n">
        <v>0</v>
      </c>
      <c r="P3181" s="0" t="n">
        <v>0</v>
      </c>
      <c r="Q3181" s="0" t="n">
        <v>0</v>
      </c>
      <c r="R3181" s="0" t="n">
        <v>90</v>
      </c>
    </row>
    <row r="3182" customFormat="false" ht="15" hidden="false" customHeight="false" outlineLevel="0" collapsed="false">
      <c r="A3182" s="0" t="s">
        <v>1217</v>
      </c>
      <c r="B3182" s="0" t="s">
        <v>1218</v>
      </c>
      <c r="C3182" s="2" t="s">
        <v>1219</v>
      </c>
      <c r="D3182" s="0" t="s">
        <v>25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20</v>
      </c>
      <c r="M3182" s="0" t="n">
        <v>10</v>
      </c>
      <c r="N3182" s="0" t="n">
        <v>10</v>
      </c>
      <c r="O3182" s="0" t="n">
        <v>0</v>
      </c>
      <c r="P3182" s="0" t="n">
        <v>0</v>
      </c>
      <c r="Q3182" s="0" t="n">
        <v>0</v>
      </c>
      <c r="R3182" s="0" t="n">
        <v>40</v>
      </c>
    </row>
    <row r="3183" customFormat="false" ht="15" hidden="false" customHeight="false" outlineLevel="0" collapsed="false">
      <c r="A3183" s="0" t="s">
        <v>1217</v>
      </c>
      <c r="B3183" s="0" t="s">
        <v>1218</v>
      </c>
      <c r="C3183" s="2" t="s">
        <v>1219</v>
      </c>
      <c r="D3183" s="0" t="s">
        <v>26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n">
        <v>10</v>
      </c>
      <c r="N3183" s="0" t="n">
        <v>0</v>
      </c>
      <c r="O3183" s="0" t="n">
        <v>0</v>
      </c>
      <c r="P3183" s="0" t="n">
        <v>0</v>
      </c>
      <c r="Q3183" s="0" t="n">
        <v>0</v>
      </c>
      <c r="R3183" s="0" t="n">
        <v>10</v>
      </c>
    </row>
    <row r="3184" customFormat="false" ht="15" hidden="false" customHeight="false" outlineLevel="0" collapsed="false">
      <c r="A3184" s="0" t="s">
        <v>1217</v>
      </c>
      <c r="B3184" s="0" t="s">
        <v>1218</v>
      </c>
      <c r="C3184" s="2" t="s">
        <v>1219</v>
      </c>
      <c r="D3184" s="0" t="s">
        <v>27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n">
        <v>0</v>
      </c>
      <c r="N3184" s="0" t="n">
        <v>0</v>
      </c>
      <c r="O3184" s="0" t="n">
        <v>0</v>
      </c>
      <c r="P3184" s="0" t="n">
        <v>0</v>
      </c>
      <c r="Q3184" s="0" t="n">
        <v>0</v>
      </c>
      <c r="R3184" s="0" t="n">
        <v>0</v>
      </c>
    </row>
    <row r="3185" customFormat="false" ht="15" hidden="false" customHeight="false" outlineLevel="0" collapsed="false">
      <c r="A3185" s="0" t="s">
        <v>1217</v>
      </c>
      <c r="B3185" s="0" t="s">
        <v>1218</v>
      </c>
      <c r="C3185" s="2" t="s">
        <v>1219</v>
      </c>
      <c r="D3185" s="0" t="s">
        <v>28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n">
        <v>0</v>
      </c>
      <c r="N3185" s="0" t="n">
        <v>0</v>
      </c>
      <c r="O3185" s="0" t="n">
        <v>0</v>
      </c>
      <c r="P3185" s="0" t="n">
        <v>0</v>
      </c>
      <c r="Q3185" s="0" t="n">
        <v>0</v>
      </c>
      <c r="R3185" s="0" t="n">
        <v>0</v>
      </c>
    </row>
    <row r="3186" customFormat="false" ht="15" hidden="false" customHeight="false" outlineLevel="0" collapsed="false">
      <c r="A3186" s="0" t="s">
        <v>1220</v>
      </c>
      <c r="B3186" s="0" t="s">
        <v>1221</v>
      </c>
      <c r="C3186" s="2" t="s">
        <v>1222</v>
      </c>
      <c r="D3186" s="0" t="s">
        <v>21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0</v>
      </c>
      <c r="O3186" s="0" t="n">
        <v>0</v>
      </c>
      <c r="P3186" s="0" t="n">
        <v>0</v>
      </c>
      <c r="Q3186" s="0" t="n">
        <v>0</v>
      </c>
      <c r="R3186" s="0" t="n">
        <v>0</v>
      </c>
    </row>
    <row r="3187" customFormat="false" ht="15" hidden="false" customHeight="false" outlineLevel="0" collapsed="false">
      <c r="A3187" s="0" t="s">
        <v>1220</v>
      </c>
      <c r="B3187" s="0" t="s">
        <v>1221</v>
      </c>
      <c r="C3187" s="2" t="s">
        <v>1222</v>
      </c>
      <c r="D3187" s="0" t="s">
        <v>22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20</v>
      </c>
      <c r="M3187" s="0" t="n">
        <v>0</v>
      </c>
      <c r="N3187" s="0" t="n">
        <v>0</v>
      </c>
      <c r="O3187" s="0" t="n">
        <v>20</v>
      </c>
      <c r="P3187" s="0" t="n">
        <v>0</v>
      </c>
      <c r="Q3187" s="0" t="n">
        <v>0</v>
      </c>
      <c r="R3187" s="0" t="n">
        <v>40</v>
      </c>
    </row>
    <row r="3188" customFormat="false" ht="15" hidden="false" customHeight="false" outlineLevel="0" collapsed="false">
      <c r="A3188" s="0" t="s">
        <v>1220</v>
      </c>
      <c r="B3188" s="0" t="s">
        <v>1221</v>
      </c>
      <c r="C3188" s="2" t="s">
        <v>1222</v>
      </c>
      <c r="D3188" s="0" t="s">
        <v>23</v>
      </c>
      <c r="E3188" s="0" t="n">
        <v>10</v>
      </c>
      <c r="F3188" s="0" t="n">
        <v>0</v>
      </c>
      <c r="G3188" s="0" t="n">
        <v>2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60</v>
      </c>
      <c r="M3188" s="0" t="n">
        <v>50</v>
      </c>
      <c r="N3188" s="0" t="n">
        <v>0</v>
      </c>
      <c r="O3188" s="0" t="n">
        <v>30</v>
      </c>
      <c r="P3188" s="0" t="n">
        <v>0</v>
      </c>
      <c r="Q3188" s="0" t="n">
        <v>0</v>
      </c>
      <c r="R3188" s="0" t="n">
        <v>170</v>
      </c>
    </row>
    <row r="3189" customFormat="false" ht="15" hidden="false" customHeight="false" outlineLevel="0" collapsed="false">
      <c r="A3189" s="0" t="s">
        <v>1220</v>
      </c>
      <c r="B3189" s="0" t="s">
        <v>1221</v>
      </c>
      <c r="C3189" s="2" t="s">
        <v>1222</v>
      </c>
      <c r="D3189" s="0" t="s">
        <v>24</v>
      </c>
      <c r="E3189" s="0" t="n">
        <v>0</v>
      </c>
      <c r="F3189" s="0" t="n">
        <v>0</v>
      </c>
      <c r="G3189" s="0" t="n">
        <v>0</v>
      </c>
      <c r="H3189" s="0" t="n">
        <v>30</v>
      </c>
      <c r="I3189" s="0" t="n">
        <v>10</v>
      </c>
      <c r="J3189" s="0" t="n">
        <v>0</v>
      </c>
      <c r="K3189" s="0" t="n">
        <v>0</v>
      </c>
      <c r="L3189" s="0" t="n">
        <v>40</v>
      </c>
      <c r="M3189" s="0" t="n">
        <v>20</v>
      </c>
      <c r="N3189" s="0" t="n">
        <v>10</v>
      </c>
      <c r="O3189" s="0" t="n">
        <v>0</v>
      </c>
      <c r="P3189" s="0" t="n">
        <v>0</v>
      </c>
      <c r="Q3189" s="0" t="n">
        <v>0</v>
      </c>
      <c r="R3189" s="0" t="n">
        <v>110</v>
      </c>
    </row>
    <row r="3190" customFormat="false" ht="15" hidden="false" customHeight="false" outlineLevel="0" collapsed="false">
      <c r="A3190" s="0" t="s">
        <v>1220</v>
      </c>
      <c r="B3190" s="0" t="s">
        <v>1221</v>
      </c>
      <c r="C3190" s="2" t="s">
        <v>1222</v>
      </c>
      <c r="D3190" s="0" t="s">
        <v>25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10</v>
      </c>
      <c r="J3190" s="0" t="n">
        <v>0</v>
      </c>
      <c r="K3190" s="0" t="n">
        <v>10</v>
      </c>
      <c r="L3190" s="0" t="n">
        <v>40</v>
      </c>
      <c r="M3190" s="0" t="n">
        <v>60</v>
      </c>
      <c r="N3190" s="0" t="n">
        <v>0</v>
      </c>
      <c r="O3190" s="0" t="n">
        <v>10</v>
      </c>
      <c r="P3190" s="0" t="n">
        <v>0</v>
      </c>
      <c r="Q3190" s="0" t="n">
        <v>0</v>
      </c>
      <c r="R3190" s="0" t="n">
        <v>130</v>
      </c>
    </row>
    <row r="3191" customFormat="false" ht="15" hidden="false" customHeight="false" outlineLevel="0" collapsed="false">
      <c r="A3191" s="0" t="s">
        <v>1220</v>
      </c>
      <c r="B3191" s="0" t="s">
        <v>1221</v>
      </c>
      <c r="C3191" s="2" t="s">
        <v>1222</v>
      </c>
      <c r="D3191" s="0" t="s">
        <v>26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10</v>
      </c>
      <c r="L3191" s="0" t="n">
        <v>10</v>
      </c>
      <c r="M3191" s="0" t="n">
        <v>20</v>
      </c>
      <c r="N3191" s="0" t="n">
        <v>0</v>
      </c>
      <c r="O3191" s="0" t="n">
        <v>10</v>
      </c>
      <c r="P3191" s="0" t="n">
        <v>0</v>
      </c>
      <c r="Q3191" s="0" t="n">
        <v>0</v>
      </c>
      <c r="R3191" s="0" t="n">
        <v>50</v>
      </c>
    </row>
    <row r="3192" customFormat="false" ht="15" hidden="false" customHeight="false" outlineLevel="0" collapsed="false">
      <c r="A3192" s="0" t="s">
        <v>1220</v>
      </c>
      <c r="B3192" s="0" t="s">
        <v>1221</v>
      </c>
      <c r="C3192" s="2" t="s">
        <v>1222</v>
      </c>
      <c r="D3192" s="0" t="s">
        <v>27</v>
      </c>
      <c r="E3192" s="0" t="n">
        <v>1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10</v>
      </c>
      <c r="O3192" s="0" t="n">
        <v>0</v>
      </c>
      <c r="P3192" s="0" t="n">
        <v>0</v>
      </c>
      <c r="Q3192" s="0" t="n">
        <v>0</v>
      </c>
      <c r="R3192" s="0" t="n">
        <v>20</v>
      </c>
    </row>
    <row r="3193" customFormat="false" ht="15" hidden="false" customHeight="false" outlineLevel="0" collapsed="false">
      <c r="A3193" s="0" t="s">
        <v>1220</v>
      </c>
      <c r="B3193" s="0" t="s">
        <v>1221</v>
      </c>
      <c r="C3193" s="2" t="s">
        <v>1222</v>
      </c>
      <c r="D3193" s="0" t="s">
        <v>28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  <c r="R3193" s="0" t="n">
        <v>0</v>
      </c>
    </row>
    <row r="3194" customFormat="false" ht="15" hidden="false" customHeight="false" outlineLevel="0" collapsed="false">
      <c r="A3194" s="0" t="s">
        <v>1223</v>
      </c>
      <c r="B3194" s="0" t="s">
        <v>1224</v>
      </c>
      <c r="C3194" s="2" t="s">
        <v>1225</v>
      </c>
      <c r="D3194" s="0" t="s">
        <v>21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0</v>
      </c>
      <c r="R3194" s="0" t="n">
        <v>0</v>
      </c>
    </row>
    <row r="3195" customFormat="false" ht="15" hidden="false" customHeight="false" outlineLevel="0" collapsed="false">
      <c r="A3195" s="0" t="s">
        <v>1223</v>
      </c>
      <c r="B3195" s="0" t="s">
        <v>1224</v>
      </c>
      <c r="C3195" s="2" t="s">
        <v>1225</v>
      </c>
      <c r="D3195" s="0" t="s">
        <v>22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  <c r="R3195" s="0" t="n">
        <v>0</v>
      </c>
    </row>
    <row r="3196" customFormat="false" ht="15" hidden="false" customHeight="false" outlineLevel="0" collapsed="false">
      <c r="A3196" s="0" t="s">
        <v>1223</v>
      </c>
      <c r="B3196" s="0" t="s">
        <v>1224</v>
      </c>
      <c r="C3196" s="2" t="s">
        <v>1225</v>
      </c>
      <c r="D3196" s="0" t="s">
        <v>23</v>
      </c>
      <c r="E3196" s="0" t="n">
        <v>20</v>
      </c>
      <c r="F3196" s="0" t="n">
        <v>0</v>
      </c>
      <c r="G3196" s="0" t="n">
        <v>0</v>
      </c>
      <c r="H3196" s="0" t="n">
        <v>3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  <c r="R3196" s="0" t="n">
        <v>50</v>
      </c>
    </row>
    <row r="3197" customFormat="false" ht="15" hidden="false" customHeight="false" outlineLevel="0" collapsed="false">
      <c r="A3197" s="0" t="s">
        <v>1223</v>
      </c>
      <c r="B3197" s="0" t="s">
        <v>1224</v>
      </c>
      <c r="C3197" s="2" t="s">
        <v>1225</v>
      </c>
      <c r="D3197" s="0" t="s">
        <v>24</v>
      </c>
      <c r="E3197" s="0" t="n">
        <v>20</v>
      </c>
      <c r="F3197" s="0" t="n">
        <v>10</v>
      </c>
      <c r="G3197" s="0" t="n">
        <v>0</v>
      </c>
      <c r="H3197" s="0" t="n">
        <v>10</v>
      </c>
      <c r="I3197" s="0" t="n">
        <v>0</v>
      </c>
      <c r="J3197" s="0" t="n">
        <v>0</v>
      </c>
      <c r="K3197" s="0" t="n">
        <v>10</v>
      </c>
      <c r="L3197" s="0" t="n">
        <v>10</v>
      </c>
      <c r="M3197" s="0" t="n">
        <v>0</v>
      </c>
      <c r="N3197" s="0" t="n">
        <v>0</v>
      </c>
      <c r="O3197" s="0" t="n">
        <v>0</v>
      </c>
      <c r="P3197" s="0" t="n">
        <v>10</v>
      </c>
      <c r="Q3197" s="0" t="n">
        <v>0</v>
      </c>
      <c r="R3197" s="0" t="n">
        <v>70</v>
      </c>
    </row>
    <row r="3198" customFormat="false" ht="15" hidden="false" customHeight="false" outlineLevel="0" collapsed="false">
      <c r="A3198" s="0" t="s">
        <v>1223</v>
      </c>
      <c r="B3198" s="0" t="s">
        <v>1224</v>
      </c>
      <c r="C3198" s="2" t="s">
        <v>1225</v>
      </c>
      <c r="D3198" s="0" t="s">
        <v>25</v>
      </c>
      <c r="E3198" s="0" t="n">
        <v>2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10</v>
      </c>
      <c r="K3198" s="0" t="n">
        <v>40</v>
      </c>
      <c r="L3198" s="0" t="n">
        <v>60</v>
      </c>
      <c r="M3198" s="0" t="n">
        <v>0</v>
      </c>
      <c r="N3198" s="0" t="n">
        <v>0</v>
      </c>
      <c r="O3198" s="0" t="n">
        <v>0</v>
      </c>
      <c r="P3198" s="0" t="n">
        <v>10</v>
      </c>
      <c r="Q3198" s="0" t="n">
        <v>0</v>
      </c>
      <c r="R3198" s="0" t="n">
        <v>140</v>
      </c>
    </row>
    <row r="3199" customFormat="false" ht="15" hidden="false" customHeight="false" outlineLevel="0" collapsed="false">
      <c r="A3199" s="0" t="s">
        <v>1223</v>
      </c>
      <c r="B3199" s="0" t="s">
        <v>1224</v>
      </c>
      <c r="C3199" s="2" t="s">
        <v>1225</v>
      </c>
      <c r="D3199" s="0" t="s">
        <v>26</v>
      </c>
      <c r="E3199" s="0" t="n">
        <v>2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10</v>
      </c>
      <c r="K3199" s="0" t="n">
        <v>10</v>
      </c>
      <c r="L3199" s="0" t="n">
        <v>10</v>
      </c>
      <c r="M3199" s="0" t="n">
        <v>10</v>
      </c>
      <c r="N3199" s="0" t="n">
        <v>10</v>
      </c>
      <c r="O3199" s="0" t="n">
        <v>0</v>
      </c>
      <c r="P3199" s="0" t="n">
        <v>10</v>
      </c>
      <c r="Q3199" s="0" t="n">
        <v>0</v>
      </c>
      <c r="R3199" s="0" t="n">
        <v>80</v>
      </c>
    </row>
    <row r="3200" customFormat="false" ht="15" hidden="false" customHeight="false" outlineLevel="0" collapsed="false">
      <c r="A3200" s="0" t="s">
        <v>1223</v>
      </c>
      <c r="B3200" s="0" t="s">
        <v>1224</v>
      </c>
      <c r="C3200" s="2" t="s">
        <v>1225</v>
      </c>
      <c r="D3200" s="0" t="s">
        <v>27</v>
      </c>
      <c r="E3200" s="0" t="n">
        <v>20</v>
      </c>
      <c r="F3200" s="0" t="n">
        <v>1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10</v>
      </c>
      <c r="N3200" s="0" t="n">
        <v>20</v>
      </c>
      <c r="O3200" s="0" t="n">
        <v>10</v>
      </c>
      <c r="P3200" s="0" t="n">
        <v>0</v>
      </c>
      <c r="Q3200" s="0" t="n">
        <v>0</v>
      </c>
      <c r="R3200" s="0" t="n">
        <v>70</v>
      </c>
    </row>
    <row r="3201" customFormat="false" ht="15" hidden="false" customHeight="false" outlineLevel="0" collapsed="false">
      <c r="A3201" s="0" t="s">
        <v>1223</v>
      </c>
      <c r="B3201" s="0" t="s">
        <v>1224</v>
      </c>
      <c r="C3201" s="2" t="s">
        <v>1225</v>
      </c>
      <c r="D3201" s="0" t="s">
        <v>28</v>
      </c>
      <c r="E3201" s="0" t="n">
        <v>1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  <c r="R3201" s="0" t="n">
        <v>10</v>
      </c>
    </row>
    <row r="3202" customFormat="false" ht="15" hidden="false" customHeight="false" outlineLevel="0" collapsed="false">
      <c r="A3202" s="0" t="s">
        <v>1226</v>
      </c>
      <c r="B3202" s="0" t="s">
        <v>1227</v>
      </c>
      <c r="C3202" s="2" t="s">
        <v>1228</v>
      </c>
      <c r="D3202" s="0" t="s">
        <v>21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  <c r="R3202" s="0" t="n">
        <v>0</v>
      </c>
    </row>
    <row r="3203" customFormat="false" ht="15" hidden="false" customHeight="false" outlineLevel="0" collapsed="false">
      <c r="A3203" s="0" t="s">
        <v>1226</v>
      </c>
      <c r="B3203" s="0" t="s">
        <v>1227</v>
      </c>
      <c r="C3203" s="2" t="s">
        <v>1228</v>
      </c>
      <c r="D3203" s="0" t="s">
        <v>22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10</v>
      </c>
      <c r="L3203" s="0" t="n">
        <v>30</v>
      </c>
      <c r="M3203" s="0" t="n">
        <v>0</v>
      </c>
      <c r="N3203" s="0" t="n">
        <v>0</v>
      </c>
      <c r="O3203" s="0" t="n">
        <v>10</v>
      </c>
      <c r="P3203" s="0" t="n">
        <v>0</v>
      </c>
      <c r="Q3203" s="0" t="n">
        <v>0</v>
      </c>
      <c r="R3203" s="0" t="n">
        <v>50</v>
      </c>
    </row>
    <row r="3204" customFormat="false" ht="15" hidden="false" customHeight="false" outlineLevel="0" collapsed="false">
      <c r="A3204" s="0" t="s">
        <v>1226</v>
      </c>
      <c r="B3204" s="0" t="s">
        <v>1227</v>
      </c>
      <c r="C3204" s="2" t="s">
        <v>1228</v>
      </c>
      <c r="D3204" s="0" t="s">
        <v>23</v>
      </c>
      <c r="E3204" s="0" t="n">
        <v>10</v>
      </c>
      <c r="F3204" s="0" t="n">
        <v>10</v>
      </c>
      <c r="G3204" s="0" t="n">
        <v>0</v>
      </c>
      <c r="H3204" s="0" t="n">
        <v>20</v>
      </c>
      <c r="I3204" s="0" t="n">
        <v>70</v>
      </c>
      <c r="J3204" s="0" t="n">
        <v>0</v>
      </c>
      <c r="K3204" s="0" t="n">
        <v>30</v>
      </c>
      <c r="L3204" s="0" t="n">
        <v>30</v>
      </c>
      <c r="M3204" s="0" t="n">
        <v>30</v>
      </c>
      <c r="N3204" s="0" t="n">
        <v>10</v>
      </c>
      <c r="O3204" s="0" t="n">
        <v>0</v>
      </c>
      <c r="P3204" s="0" t="n">
        <v>10</v>
      </c>
      <c r="Q3204" s="0" t="n">
        <v>0</v>
      </c>
      <c r="R3204" s="0" t="n">
        <v>220</v>
      </c>
    </row>
    <row r="3205" customFormat="false" ht="15" hidden="false" customHeight="false" outlineLevel="0" collapsed="false">
      <c r="A3205" s="0" t="s">
        <v>1226</v>
      </c>
      <c r="B3205" s="0" t="s">
        <v>1227</v>
      </c>
      <c r="C3205" s="2" t="s">
        <v>1228</v>
      </c>
      <c r="D3205" s="0" t="s">
        <v>24</v>
      </c>
      <c r="E3205" s="0" t="n">
        <v>10</v>
      </c>
      <c r="F3205" s="0" t="n">
        <v>0</v>
      </c>
      <c r="G3205" s="0" t="n">
        <v>0</v>
      </c>
      <c r="H3205" s="0" t="n">
        <v>10</v>
      </c>
      <c r="I3205" s="0" t="n">
        <v>0</v>
      </c>
      <c r="J3205" s="0" t="n">
        <v>10</v>
      </c>
      <c r="K3205" s="0" t="n">
        <v>0</v>
      </c>
      <c r="L3205" s="0" t="n">
        <v>30</v>
      </c>
      <c r="M3205" s="0" t="n">
        <v>10</v>
      </c>
      <c r="N3205" s="0" t="n">
        <v>0</v>
      </c>
      <c r="O3205" s="0" t="n">
        <v>0</v>
      </c>
      <c r="P3205" s="0" t="n">
        <v>10</v>
      </c>
      <c r="Q3205" s="0" t="n">
        <v>0</v>
      </c>
      <c r="R3205" s="0" t="n">
        <v>80</v>
      </c>
    </row>
    <row r="3206" customFormat="false" ht="15" hidden="false" customHeight="false" outlineLevel="0" collapsed="false">
      <c r="A3206" s="0" t="s">
        <v>1226</v>
      </c>
      <c r="B3206" s="0" t="s">
        <v>1227</v>
      </c>
      <c r="C3206" s="2" t="s">
        <v>1228</v>
      </c>
      <c r="D3206" s="0" t="s">
        <v>25</v>
      </c>
      <c r="E3206" s="0" t="n">
        <v>0</v>
      </c>
      <c r="F3206" s="0" t="n">
        <v>0</v>
      </c>
      <c r="G3206" s="0" t="n">
        <v>0</v>
      </c>
      <c r="H3206" s="0" t="n">
        <v>10</v>
      </c>
      <c r="I3206" s="0" t="n">
        <v>0</v>
      </c>
      <c r="J3206" s="0" t="n">
        <v>20</v>
      </c>
      <c r="K3206" s="0" t="n">
        <v>0</v>
      </c>
      <c r="L3206" s="0" t="n">
        <v>50</v>
      </c>
      <c r="M3206" s="0" t="n">
        <v>10</v>
      </c>
      <c r="N3206" s="0" t="n">
        <v>0</v>
      </c>
      <c r="O3206" s="0" t="n">
        <v>0</v>
      </c>
      <c r="P3206" s="0" t="n">
        <v>0</v>
      </c>
      <c r="Q3206" s="0" t="n">
        <v>0</v>
      </c>
      <c r="R3206" s="0" t="n">
        <v>90</v>
      </c>
    </row>
    <row r="3207" customFormat="false" ht="15" hidden="false" customHeight="false" outlineLevel="0" collapsed="false">
      <c r="A3207" s="0" t="s">
        <v>1226</v>
      </c>
      <c r="B3207" s="0" t="s">
        <v>1227</v>
      </c>
      <c r="C3207" s="2" t="s">
        <v>1228</v>
      </c>
      <c r="D3207" s="0" t="s">
        <v>26</v>
      </c>
      <c r="E3207" s="0" t="n">
        <v>10</v>
      </c>
      <c r="F3207" s="0" t="n">
        <v>0</v>
      </c>
      <c r="G3207" s="0" t="n">
        <v>0</v>
      </c>
      <c r="H3207" s="0" t="n">
        <v>10</v>
      </c>
      <c r="I3207" s="0" t="n">
        <v>0</v>
      </c>
      <c r="J3207" s="0" t="n">
        <v>10</v>
      </c>
      <c r="K3207" s="0" t="n">
        <v>10</v>
      </c>
      <c r="L3207" s="0" t="n">
        <v>20</v>
      </c>
      <c r="M3207" s="0" t="n">
        <v>10</v>
      </c>
      <c r="N3207" s="0" t="n">
        <v>0</v>
      </c>
      <c r="O3207" s="0" t="n">
        <v>10</v>
      </c>
      <c r="P3207" s="0" t="n">
        <v>0</v>
      </c>
      <c r="Q3207" s="0" t="n">
        <v>0</v>
      </c>
      <c r="R3207" s="0" t="n">
        <v>80</v>
      </c>
    </row>
    <row r="3208" customFormat="false" ht="15" hidden="false" customHeight="false" outlineLevel="0" collapsed="false">
      <c r="A3208" s="0" t="s">
        <v>1226</v>
      </c>
      <c r="B3208" s="0" t="s">
        <v>1227</v>
      </c>
      <c r="C3208" s="2" t="s">
        <v>1228</v>
      </c>
      <c r="D3208" s="0" t="s">
        <v>27</v>
      </c>
      <c r="E3208" s="0" t="n">
        <v>10</v>
      </c>
      <c r="F3208" s="0" t="n">
        <v>0</v>
      </c>
      <c r="G3208" s="0" t="n">
        <v>0</v>
      </c>
      <c r="H3208" s="0" t="n">
        <v>10</v>
      </c>
      <c r="I3208" s="0" t="n">
        <v>0</v>
      </c>
      <c r="J3208" s="0" t="n">
        <v>10</v>
      </c>
      <c r="K3208" s="0" t="n">
        <v>0</v>
      </c>
      <c r="L3208" s="0" t="n">
        <v>10</v>
      </c>
      <c r="M3208" s="0" t="n">
        <v>0</v>
      </c>
      <c r="N3208" s="0" t="n">
        <v>10</v>
      </c>
      <c r="O3208" s="0" t="n">
        <v>10</v>
      </c>
      <c r="P3208" s="0" t="n">
        <v>0</v>
      </c>
      <c r="Q3208" s="0" t="n">
        <v>0</v>
      </c>
      <c r="R3208" s="0" t="n">
        <v>60</v>
      </c>
    </row>
    <row r="3209" customFormat="false" ht="15" hidden="false" customHeight="false" outlineLevel="0" collapsed="false">
      <c r="A3209" s="0" t="s">
        <v>1226</v>
      </c>
      <c r="B3209" s="0" t="s">
        <v>1227</v>
      </c>
      <c r="C3209" s="2" t="s">
        <v>1228</v>
      </c>
      <c r="D3209" s="0" t="s">
        <v>28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  <c r="R3209" s="0" t="n">
        <v>0</v>
      </c>
    </row>
    <row r="3210" customFormat="false" ht="15" hidden="false" customHeight="false" outlineLevel="0" collapsed="false">
      <c r="A3210" s="0" t="s">
        <v>1229</v>
      </c>
      <c r="B3210" s="0" t="s">
        <v>1230</v>
      </c>
      <c r="C3210" s="2" t="s">
        <v>1231</v>
      </c>
      <c r="D3210" s="0" t="s">
        <v>21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  <c r="R3210" s="0" t="n">
        <v>0</v>
      </c>
    </row>
    <row r="3211" customFormat="false" ht="15" hidden="false" customHeight="false" outlineLevel="0" collapsed="false">
      <c r="A3211" s="0" t="s">
        <v>1229</v>
      </c>
      <c r="B3211" s="0" t="s">
        <v>1230</v>
      </c>
      <c r="C3211" s="2" t="s">
        <v>1231</v>
      </c>
      <c r="D3211" s="0" t="s">
        <v>22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10</v>
      </c>
      <c r="K3211" s="0" t="n">
        <v>10</v>
      </c>
      <c r="L3211" s="0" t="n">
        <v>0</v>
      </c>
      <c r="M3211" s="0" t="n">
        <v>0</v>
      </c>
      <c r="N3211" s="0" t="n">
        <v>0</v>
      </c>
      <c r="O3211" s="0" t="n">
        <v>10</v>
      </c>
      <c r="P3211" s="0" t="n">
        <v>0</v>
      </c>
      <c r="Q3211" s="0" t="n">
        <v>0</v>
      </c>
      <c r="R3211" s="0" t="n">
        <v>30</v>
      </c>
    </row>
    <row r="3212" customFormat="false" ht="15" hidden="false" customHeight="false" outlineLevel="0" collapsed="false">
      <c r="A3212" s="0" t="s">
        <v>1229</v>
      </c>
      <c r="B3212" s="0" t="s">
        <v>1230</v>
      </c>
      <c r="C3212" s="2" t="s">
        <v>1231</v>
      </c>
      <c r="D3212" s="0" t="s">
        <v>23</v>
      </c>
      <c r="E3212" s="0" t="n">
        <v>10</v>
      </c>
      <c r="F3212" s="0" t="n">
        <v>0</v>
      </c>
      <c r="G3212" s="0" t="n">
        <v>10</v>
      </c>
      <c r="H3212" s="0" t="n">
        <v>40</v>
      </c>
      <c r="I3212" s="0" t="n">
        <v>10</v>
      </c>
      <c r="J3212" s="0" t="n">
        <v>10</v>
      </c>
      <c r="K3212" s="0" t="n">
        <v>0</v>
      </c>
      <c r="L3212" s="0" t="n">
        <v>0</v>
      </c>
      <c r="M3212" s="0" t="n">
        <v>0</v>
      </c>
      <c r="N3212" s="0" t="n">
        <v>10</v>
      </c>
      <c r="O3212" s="0" t="n">
        <v>10</v>
      </c>
      <c r="P3212" s="0" t="n">
        <v>0</v>
      </c>
      <c r="Q3212" s="0" t="n">
        <v>0</v>
      </c>
      <c r="R3212" s="0" t="n">
        <v>100</v>
      </c>
    </row>
    <row r="3213" customFormat="false" ht="15" hidden="false" customHeight="false" outlineLevel="0" collapsed="false">
      <c r="A3213" s="0" t="s">
        <v>1229</v>
      </c>
      <c r="B3213" s="0" t="s">
        <v>1230</v>
      </c>
      <c r="C3213" s="2" t="s">
        <v>1231</v>
      </c>
      <c r="D3213" s="0" t="s">
        <v>24</v>
      </c>
      <c r="E3213" s="0" t="n">
        <v>2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20</v>
      </c>
      <c r="K3213" s="0" t="n">
        <v>10</v>
      </c>
      <c r="L3213" s="0" t="n">
        <v>0</v>
      </c>
      <c r="M3213" s="0" t="n">
        <v>10</v>
      </c>
      <c r="N3213" s="0" t="n">
        <v>0</v>
      </c>
      <c r="O3213" s="0" t="n">
        <v>0</v>
      </c>
      <c r="P3213" s="0" t="n">
        <v>0</v>
      </c>
      <c r="Q3213" s="0" t="n">
        <v>0</v>
      </c>
      <c r="R3213" s="0" t="n">
        <v>60</v>
      </c>
    </row>
    <row r="3214" customFormat="false" ht="15" hidden="false" customHeight="false" outlineLevel="0" collapsed="false">
      <c r="A3214" s="0" t="s">
        <v>1229</v>
      </c>
      <c r="B3214" s="0" t="s">
        <v>1230</v>
      </c>
      <c r="C3214" s="2" t="s">
        <v>1231</v>
      </c>
      <c r="D3214" s="0" t="s">
        <v>25</v>
      </c>
      <c r="E3214" s="0" t="n">
        <v>20</v>
      </c>
      <c r="F3214" s="0" t="n">
        <v>0</v>
      </c>
      <c r="G3214" s="0" t="n">
        <v>0</v>
      </c>
      <c r="H3214" s="0" t="n">
        <v>10</v>
      </c>
      <c r="I3214" s="0" t="n">
        <v>0</v>
      </c>
      <c r="J3214" s="0" t="n">
        <v>20</v>
      </c>
      <c r="K3214" s="0" t="n">
        <v>10</v>
      </c>
      <c r="L3214" s="0" t="n">
        <v>0</v>
      </c>
      <c r="M3214" s="0" t="n">
        <v>1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70</v>
      </c>
    </row>
    <row r="3215" customFormat="false" ht="15" hidden="false" customHeight="false" outlineLevel="0" collapsed="false">
      <c r="A3215" s="0" t="s">
        <v>1229</v>
      </c>
      <c r="B3215" s="0" t="s">
        <v>1230</v>
      </c>
      <c r="C3215" s="2" t="s">
        <v>1231</v>
      </c>
      <c r="D3215" s="0" t="s">
        <v>26</v>
      </c>
      <c r="E3215" s="0" t="n">
        <v>20</v>
      </c>
      <c r="F3215" s="0" t="n">
        <v>0</v>
      </c>
      <c r="G3215" s="0" t="n">
        <v>0</v>
      </c>
      <c r="H3215" s="0" t="n">
        <v>10</v>
      </c>
      <c r="I3215" s="0" t="n">
        <v>0</v>
      </c>
      <c r="J3215" s="0" t="n">
        <v>20</v>
      </c>
      <c r="K3215" s="0" t="n">
        <v>10</v>
      </c>
      <c r="L3215" s="0" t="n">
        <v>10</v>
      </c>
      <c r="M3215" s="0" t="n">
        <v>10</v>
      </c>
      <c r="N3215" s="0" t="n">
        <v>20</v>
      </c>
      <c r="O3215" s="0" t="n">
        <v>0</v>
      </c>
      <c r="P3215" s="0" t="n">
        <v>0</v>
      </c>
      <c r="Q3215" s="0" t="n">
        <v>0</v>
      </c>
      <c r="R3215" s="0" t="n">
        <v>100</v>
      </c>
    </row>
    <row r="3216" customFormat="false" ht="15" hidden="false" customHeight="false" outlineLevel="0" collapsed="false">
      <c r="A3216" s="0" t="s">
        <v>1229</v>
      </c>
      <c r="B3216" s="0" t="s">
        <v>1230</v>
      </c>
      <c r="C3216" s="2" t="s">
        <v>1231</v>
      </c>
      <c r="D3216" s="0" t="s">
        <v>27</v>
      </c>
      <c r="E3216" s="0" t="n">
        <v>2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n">
        <v>10</v>
      </c>
      <c r="N3216" s="0" t="n">
        <v>10</v>
      </c>
      <c r="O3216" s="0" t="n">
        <v>20</v>
      </c>
      <c r="P3216" s="0" t="n">
        <v>10</v>
      </c>
      <c r="Q3216" s="0" t="n">
        <v>0</v>
      </c>
      <c r="R3216" s="0" t="n">
        <v>70</v>
      </c>
    </row>
    <row r="3217" customFormat="false" ht="15" hidden="false" customHeight="false" outlineLevel="0" collapsed="false">
      <c r="A3217" s="0" t="s">
        <v>1229</v>
      </c>
      <c r="B3217" s="0" t="s">
        <v>1230</v>
      </c>
      <c r="C3217" s="2" t="s">
        <v>1231</v>
      </c>
      <c r="D3217" s="0" t="s">
        <v>28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</row>
    <row r="3218" customFormat="false" ht="15" hidden="false" customHeight="false" outlineLevel="0" collapsed="false">
      <c r="A3218" s="0" t="s">
        <v>1232</v>
      </c>
      <c r="B3218" s="0" t="s">
        <v>1233</v>
      </c>
      <c r="C3218" s="2" t="s">
        <v>1234</v>
      </c>
      <c r="D3218" s="0" t="s">
        <v>21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  <c r="R3218" s="0" t="n">
        <v>0</v>
      </c>
    </row>
    <row r="3219" customFormat="false" ht="15" hidden="false" customHeight="false" outlineLevel="0" collapsed="false">
      <c r="A3219" s="0" t="s">
        <v>1232</v>
      </c>
      <c r="B3219" s="0" t="s">
        <v>1233</v>
      </c>
      <c r="C3219" s="2" t="s">
        <v>1234</v>
      </c>
      <c r="D3219" s="0" t="s">
        <v>22</v>
      </c>
      <c r="E3219" s="0" t="n">
        <v>10</v>
      </c>
      <c r="F3219" s="0" t="n">
        <v>0</v>
      </c>
      <c r="G3219" s="0" t="n">
        <v>0</v>
      </c>
      <c r="H3219" s="0" t="n">
        <v>0</v>
      </c>
      <c r="I3219" s="0" t="n">
        <v>10</v>
      </c>
      <c r="J3219" s="0" t="n">
        <v>1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10</v>
      </c>
      <c r="Q3219" s="0" t="n">
        <v>0</v>
      </c>
      <c r="R3219" s="0" t="n">
        <v>40</v>
      </c>
    </row>
    <row r="3220" customFormat="false" ht="15" hidden="false" customHeight="false" outlineLevel="0" collapsed="false">
      <c r="A3220" s="0" t="s">
        <v>1232</v>
      </c>
      <c r="B3220" s="0" t="s">
        <v>1233</v>
      </c>
      <c r="C3220" s="2" t="s">
        <v>1234</v>
      </c>
      <c r="D3220" s="0" t="s">
        <v>23</v>
      </c>
      <c r="E3220" s="0" t="n">
        <v>20</v>
      </c>
      <c r="F3220" s="0" t="n">
        <v>0</v>
      </c>
      <c r="G3220" s="0" t="n">
        <v>10</v>
      </c>
      <c r="H3220" s="0" t="n">
        <v>20</v>
      </c>
      <c r="I3220" s="0" t="n">
        <v>40</v>
      </c>
      <c r="J3220" s="0" t="n">
        <v>0</v>
      </c>
      <c r="K3220" s="0" t="n">
        <v>0</v>
      </c>
      <c r="L3220" s="0" t="n">
        <v>0</v>
      </c>
      <c r="M3220" s="0" t="n">
        <v>20</v>
      </c>
      <c r="N3220" s="0" t="n">
        <v>10</v>
      </c>
      <c r="O3220" s="0" t="n">
        <v>0</v>
      </c>
      <c r="P3220" s="0" t="n">
        <v>20</v>
      </c>
      <c r="Q3220" s="0" t="n">
        <v>0</v>
      </c>
      <c r="R3220" s="0" t="n">
        <v>140</v>
      </c>
    </row>
    <row r="3221" customFormat="false" ht="15" hidden="false" customHeight="false" outlineLevel="0" collapsed="false">
      <c r="A3221" s="0" t="s">
        <v>1232</v>
      </c>
      <c r="B3221" s="0" t="s">
        <v>1233</v>
      </c>
      <c r="C3221" s="2" t="s">
        <v>1234</v>
      </c>
      <c r="D3221" s="0" t="s">
        <v>24</v>
      </c>
      <c r="E3221" s="0" t="n">
        <v>10</v>
      </c>
      <c r="F3221" s="0" t="n">
        <v>0</v>
      </c>
      <c r="G3221" s="0" t="n">
        <v>0</v>
      </c>
      <c r="H3221" s="0" t="n">
        <v>10</v>
      </c>
      <c r="I3221" s="0" t="n">
        <v>10</v>
      </c>
      <c r="J3221" s="0" t="n">
        <v>40</v>
      </c>
      <c r="K3221" s="0" t="n">
        <v>40</v>
      </c>
      <c r="L3221" s="0" t="n">
        <v>40</v>
      </c>
      <c r="M3221" s="0" t="n">
        <v>0</v>
      </c>
      <c r="N3221" s="0" t="n">
        <v>20</v>
      </c>
      <c r="O3221" s="0" t="n">
        <v>0</v>
      </c>
      <c r="P3221" s="0" t="n">
        <v>10</v>
      </c>
      <c r="Q3221" s="0" t="n">
        <v>10</v>
      </c>
      <c r="R3221" s="0" t="n">
        <v>190</v>
      </c>
    </row>
    <row r="3222" customFormat="false" ht="15" hidden="false" customHeight="false" outlineLevel="0" collapsed="false">
      <c r="A3222" s="0" t="s">
        <v>1232</v>
      </c>
      <c r="B3222" s="0" t="s">
        <v>1233</v>
      </c>
      <c r="C3222" s="2" t="s">
        <v>1234</v>
      </c>
      <c r="D3222" s="0" t="s">
        <v>25</v>
      </c>
      <c r="E3222" s="0" t="n">
        <v>20</v>
      </c>
      <c r="F3222" s="0" t="n">
        <v>0</v>
      </c>
      <c r="G3222" s="0" t="n">
        <v>0</v>
      </c>
      <c r="H3222" s="0" t="n">
        <v>0</v>
      </c>
      <c r="I3222" s="0" t="n">
        <v>10</v>
      </c>
      <c r="J3222" s="0" t="n">
        <v>30</v>
      </c>
      <c r="K3222" s="0" t="n">
        <v>20</v>
      </c>
      <c r="L3222" s="0" t="n">
        <v>30</v>
      </c>
      <c r="M3222" s="0" t="n">
        <v>1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120</v>
      </c>
    </row>
    <row r="3223" customFormat="false" ht="15" hidden="false" customHeight="false" outlineLevel="0" collapsed="false">
      <c r="A3223" s="0" t="s">
        <v>1232</v>
      </c>
      <c r="B3223" s="0" t="s">
        <v>1233</v>
      </c>
      <c r="C3223" s="2" t="s">
        <v>1234</v>
      </c>
      <c r="D3223" s="0" t="s">
        <v>26</v>
      </c>
      <c r="E3223" s="0" t="n">
        <v>10</v>
      </c>
      <c r="F3223" s="0" t="n">
        <v>0</v>
      </c>
      <c r="G3223" s="0" t="n">
        <v>0</v>
      </c>
      <c r="H3223" s="0" t="n">
        <v>10</v>
      </c>
      <c r="I3223" s="0" t="n">
        <v>0</v>
      </c>
      <c r="J3223" s="0" t="n">
        <v>10</v>
      </c>
      <c r="K3223" s="0" t="n">
        <v>10</v>
      </c>
      <c r="L3223" s="0" t="n">
        <v>30</v>
      </c>
      <c r="M3223" s="0" t="n">
        <v>10</v>
      </c>
      <c r="N3223" s="0" t="n">
        <v>30</v>
      </c>
      <c r="O3223" s="0" t="n">
        <v>0</v>
      </c>
      <c r="P3223" s="0" t="n">
        <v>0</v>
      </c>
      <c r="Q3223" s="0" t="n">
        <v>0</v>
      </c>
      <c r="R3223" s="0" t="n">
        <v>110</v>
      </c>
    </row>
    <row r="3224" customFormat="false" ht="15" hidden="false" customHeight="false" outlineLevel="0" collapsed="false">
      <c r="A3224" s="0" t="s">
        <v>1232</v>
      </c>
      <c r="B3224" s="0" t="s">
        <v>1233</v>
      </c>
      <c r="C3224" s="2" t="s">
        <v>1234</v>
      </c>
      <c r="D3224" s="0" t="s">
        <v>27</v>
      </c>
      <c r="E3224" s="0" t="n">
        <v>2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10</v>
      </c>
      <c r="L3224" s="0" t="n">
        <v>0</v>
      </c>
      <c r="M3224" s="0" t="n">
        <v>10</v>
      </c>
      <c r="N3224" s="0" t="n">
        <v>10</v>
      </c>
      <c r="O3224" s="0" t="n">
        <v>10</v>
      </c>
      <c r="P3224" s="0" t="n">
        <v>0</v>
      </c>
      <c r="Q3224" s="0" t="n">
        <v>0</v>
      </c>
      <c r="R3224" s="0" t="n">
        <v>60</v>
      </c>
    </row>
    <row r="3225" customFormat="false" ht="15" hidden="false" customHeight="false" outlineLevel="0" collapsed="false">
      <c r="A3225" s="0" t="s">
        <v>1232</v>
      </c>
      <c r="B3225" s="0" t="s">
        <v>1233</v>
      </c>
      <c r="C3225" s="2" t="s">
        <v>1234</v>
      </c>
      <c r="D3225" s="0" t="s">
        <v>28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  <c r="R3225" s="0" t="n">
        <v>0</v>
      </c>
    </row>
    <row r="3226" customFormat="false" ht="15" hidden="false" customHeight="false" outlineLevel="0" collapsed="false">
      <c r="A3226" s="0" t="s">
        <v>1235</v>
      </c>
      <c r="B3226" s="0" t="s">
        <v>1236</v>
      </c>
      <c r="C3226" s="2" t="s">
        <v>1237</v>
      </c>
      <c r="D3226" s="0" t="s">
        <v>21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10</v>
      </c>
      <c r="J3226" s="0" t="n">
        <v>10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  <c r="R3226" s="0" t="n">
        <v>20</v>
      </c>
    </row>
    <row r="3227" customFormat="false" ht="15" hidden="false" customHeight="false" outlineLevel="0" collapsed="false">
      <c r="A3227" s="0" t="s">
        <v>1235</v>
      </c>
      <c r="B3227" s="0" t="s">
        <v>1236</v>
      </c>
      <c r="C3227" s="2" t="s">
        <v>1237</v>
      </c>
      <c r="D3227" s="0" t="s">
        <v>22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10</v>
      </c>
      <c r="K3227" s="0" t="n">
        <v>0</v>
      </c>
      <c r="L3227" s="0" t="n">
        <v>80</v>
      </c>
      <c r="M3227" s="0" t="n">
        <v>10</v>
      </c>
      <c r="N3227" s="0" t="n">
        <v>0</v>
      </c>
      <c r="O3227" s="0" t="n">
        <v>0</v>
      </c>
      <c r="P3227" s="0" t="n">
        <v>10</v>
      </c>
      <c r="Q3227" s="0" t="n">
        <v>0</v>
      </c>
      <c r="R3227" s="0" t="n">
        <v>110</v>
      </c>
    </row>
    <row r="3228" customFormat="false" ht="15" hidden="false" customHeight="false" outlineLevel="0" collapsed="false">
      <c r="A3228" s="0" t="s">
        <v>1235</v>
      </c>
      <c r="B3228" s="0" t="s">
        <v>1236</v>
      </c>
      <c r="C3228" s="2" t="s">
        <v>1237</v>
      </c>
      <c r="D3228" s="0" t="s">
        <v>23</v>
      </c>
      <c r="E3228" s="0" t="n">
        <v>10</v>
      </c>
      <c r="F3228" s="0" t="n">
        <v>10</v>
      </c>
      <c r="G3228" s="0" t="n">
        <v>0</v>
      </c>
      <c r="H3228" s="0" t="n">
        <v>0</v>
      </c>
      <c r="I3228" s="0" t="n">
        <v>10</v>
      </c>
      <c r="J3228" s="0" t="n">
        <v>120</v>
      </c>
      <c r="K3228" s="0" t="n">
        <v>0</v>
      </c>
      <c r="L3228" s="0" t="n">
        <v>90</v>
      </c>
      <c r="M3228" s="0" t="n">
        <v>20</v>
      </c>
      <c r="N3228" s="0" t="n">
        <v>0</v>
      </c>
      <c r="O3228" s="0" t="n">
        <v>0</v>
      </c>
      <c r="P3228" s="0" t="n">
        <v>20</v>
      </c>
      <c r="Q3228" s="0" t="n">
        <v>0</v>
      </c>
      <c r="R3228" s="0" t="n">
        <v>280</v>
      </c>
    </row>
    <row r="3229" customFormat="false" ht="15" hidden="false" customHeight="false" outlineLevel="0" collapsed="false">
      <c r="A3229" s="0" t="s">
        <v>1235</v>
      </c>
      <c r="B3229" s="0" t="s">
        <v>1236</v>
      </c>
      <c r="C3229" s="2" t="s">
        <v>1237</v>
      </c>
      <c r="D3229" s="0" t="s">
        <v>24</v>
      </c>
      <c r="E3229" s="0" t="n">
        <v>1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20</v>
      </c>
      <c r="K3229" s="0" t="n">
        <v>10</v>
      </c>
      <c r="L3229" s="0" t="n">
        <v>10</v>
      </c>
      <c r="M3229" s="0" t="n">
        <v>0</v>
      </c>
      <c r="N3229" s="0" t="n">
        <v>0</v>
      </c>
      <c r="O3229" s="0" t="n">
        <v>0</v>
      </c>
      <c r="P3229" s="0" t="n">
        <v>10</v>
      </c>
      <c r="Q3229" s="0" t="n">
        <v>0</v>
      </c>
      <c r="R3229" s="0" t="n">
        <v>60</v>
      </c>
    </row>
    <row r="3230" customFormat="false" ht="15" hidden="false" customHeight="false" outlineLevel="0" collapsed="false">
      <c r="A3230" s="0" t="s">
        <v>1235</v>
      </c>
      <c r="B3230" s="0" t="s">
        <v>1236</v>
      </c>
      <c r="C3230" s="2" t="s">
        <v>1237</v>
      </c>
      <c r="D3230" s="0" t="s">
        <v>25</v>
      </c>
      <c r="E3230" s="0" t="n">
        <v>10</v>
      </c>
      <c r="F3230" s="0" t="n">
        <v>10</v>
      </c>
      <c r="G3230" s="0" t="n">
        <v>0</v>
      </c>
      <c r="H3230" s="0" t="n">
        <v>0</v>
      </c>
      <c r="I3230" s="0" t="n">
        <v>0</v>
      </c>
      <c r="J3230" s="0" t="n">
        <v>10</v>
      </c>
      <c r="K3230" s="0" t="n">
        <v>20</v>
      </c>
      <c r="L3230" s="0" t="n">
        <v>10</v>
      </c>
      <c r="M3230" s="0" t="n">
        <v>0</v>
      </c>
      <c r="N3230" s="0" t="n">
        <v>0</v>
      </c>
      <c r="O3230" s="0" t="n">
        <v>0</v>
      </c>
      <c r="P3230" s="0" t="n">
        <v>20</v>
      </c>
      <c r="Q3230" s="0" t="n">
        <v>0</v>
      </c>
      <c r="R3230" s="0" t="n">
        <v>80</v>
      </c>
    </row>
    <row r="3231" customFormat="false" ht="15" hidden="false" customHeight="false" outlineLevel="0" collapsed="false">
      <c r="A3231" s="0" t="s">
        <v>1235</v>
      </c>
      <c r="B3231" s="0" t="s">
        <v>1236</v>
      </c>
      <c r="C3231" s="2" t="s">
        <v>1237</v>
      </c>
      <c r="D3231" s="0" t="s">
        <v>26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10</v>
      </c>
      <c r="L3231" s="0" t="n">
        <v>10</v>
      </c>
      <c r="M3231" s="0" t="n">
        <v>10</v>
      </c>
      <c r="N3231" s="0" t="n">
        <v>20</v>
      </c>
      <c r="O3231" s="0" t="n">
        <v>0</v>
      </c>
      <c r="P3231" s="0" t="n">
        <v>10</v>
      </c>
      <c r="Q3231" s="0" t="n">
        <v>0</v>
      </c>
      <c r="R3231" s="0" t="n">
        <v>60</v>
      </c>
    </row>
    <row r="3232" customFormat="false" ht="15" hidden="false" customHeight="false" outlineLevel="0" collapsed="false">
      <c r="A3232" s="0" t="s">
        <v>1235</v>
      </c>
      <c r="B3232" s="0" t="s">
        <v>1236</v>
      </c>
      <c r="C3232" s="2" t="s">
        <v>1237</v>
      </c>
      <c r="D3232" s="0" t="s">
        <v>27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n">
        <v>0</v>
      </c>
      <c r="N3232" s="0" t="n">
        <v>10</v>
      </c>
      <c r="O3232" s="0" t="n">
        <v>0</v>
      </c>
      <c r="P3232" s="0" t="n">
        <v>10</v>
      </c>
      <c r="Q3232" s="0" t="n">
        <v>0</v>
      </c>
      <c r="R3232" s="0" t="n">
        <v>20</v>
      </c>
    </row>
    <row r="3233" customFormat="false" ht="15" hidden="false" customHeight="false" outlineLevel="0" collapsed="false">
      <c r="A3233" s="0" t="s">
        <v>1235</v>
      </c>
      <c r="B3233" s="0" t="s">
        <v>1236</v>
      </c>
      <c r="C3233" s="2" t="s">
        <v>1237</v>
      </c>
      <c r="D3233" s="0" t="s">
        <v>28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n">
        <v>0</v>
      </c>
      <c r="N3233" s="0" t="n">
        <v>0</v>
      </c>
      <c r="O3233" s="0" t="n">
        <v>0</v>
      </c>
      <c r="P3233" s="0" t="n">
        <v>0</v>
      </c>
      <c r="Q3233" s="0" t="n">
        <v>0</v>
      </c>
      <c r="R3233" s="0" t="n">
        <v>0</v>
      </c>
    </row>
    <row r="3234" customFormat="false" ht="15" hidden="false" customHeight="false" outlineLevel="0" collapsed="false">
      <c r="A3234" s="0" t="s">
        <v>1238</v>
      </c>
      <c r="B3234" s="0" t="s">
        <v>1239</v>
      </c>
      <c r="C3234" s="2" t="s">
        <v>1240</v>
      </c>
      <c r="D3234" s="0" t="s">
        <v>21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10</v>
      </c>
      <c r="L3234" s="0" t="n">
        <v>0</v>
      </c>
      <c r="M3234" s="0" t="n">
        <v>0</v>
      </c>
      <c r="N3234" s="0" t="n">
        <v>0</v>
      </c>
      <c r="O3234" s="0" t="n">
        <v>0</v>
      </c>
      <c r="P3234" s="0" t="n">
        <v>0</v>
      </c>
      <c r="Q3234" s="0" t="n">
        <v>0</v>
      </c>
      <c r="R3234" s="0" t="n">
        <v>10</v>
      </c>
    </row>
    <row r="3235" customFormat="false" ht="15" hidden="false" customHeight="false" outlineLevel="0" collapsed="false">
      <c r="A3235" s="0" t="s">
        <v>1238</v>
      </c>
      <c r="B3235" s="0" t="s">
        <v>1239</v>
      </c>
      <c r="C3235" s="2" t="s">
        <v>1240</v>
      </c>
      <c r="D3235" s="0" t="s">
        <v>22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10</v>
      </c>
      <c r="K3235" s="0" t="n">
        <v>30</v>
      </c>
      <c r="L3235" s="0" t="n">
        <v>0</v>
      </c>
      <c r="M3235" s="0" t="n">
        <v>20</v>
      </c>
      <c r="N3235" s="0" t="n">
        <v>0</v>
      </c>
      <c r="O3235" s="0" t="n">
        <v>0</v>
      </c>
      <c r="P3235" s="0" t="n">
        <v>0</v>
      </c>
      <c r="Q3235" s="0" t="n">
        <v>0</v>
      </c>
      <c r="R3235" s="0" t="n">
        <v>60</v>
      </c>
    </row>
    <row r="3236" customFormat="false" ht="15" hidden="false" customHeight="false" outlineLevel="0" collapsed="false">
      <c r="A3236" s="0" t="s">
        <v>1238</v>
      </c>
      <c r="B3236" s="0" t="s">
        <v>1239</v>
      </c>
      <c r="C3236" s="2" t="s">
        <v>1240</v>
      </c>
      <c r="D3236" s="0" t="s">
        <v>23</v>
      </c>
      <c r="E3236" s="0" t="n">
        <v>10</v>
      </c>
      <c r="F3236" s="0" t="n">
        <v>0</v>
      </c>
      <c r="G3236" s="0" t="n">
        <v>10</v>
      </c>
      <c r="H3236" s="0" t="n">
        <v>70</v>
      </c>
      <c r="I3236" s="0" t="n">
        <v>0</v>
      </c>
      <c r="J3236" s="0" t="n">
        <v>90</v>
      </c>
      <c r="K3236" s="0" t="n">
        <v>10</v>
      </c>
      <c r="L3236" s="0" t="n">
        <v>0</v>
      </c>
      <c r="M3236" s="0" t="n">
        <v>0</v>
      </c>
      <c r="N3236" s="0" t="n">
        <v>0</v>
      </c>
      <c r="O3236" s="0" t="n">
        <v>0</v>
      </c>
      <c r="P3236" s="0" t="n">
        <v>0</v>
      </c>
      <c r="Q3236" s="0" t="n">
        <v>0</v>
      </c>
      <c r="R3236" s="0" t="n">
        <v>190</v>
      </c>
    </row>
    <row r="3237" customFormat="false" ht="15" hidden="false" customHeight="false" outlineLevel="0" collapsed="false">
      <c r="A3237" s="0" t="s">
        <v>1238</v>
      </c>
      <c r="B3237" s="0" t="s">
        <v>1239</v>
      </c>
      <c r="C3237" s="2" t="s">
        <v>1240</v>
      </c>
      <c r="D3237" s="0" t="s">
        <v>24</v>
      </c>
      <c r="E3237" s="0" t="n">
        <v>0</v>
      </c>
      <c r="F3237" s="0" t="n">
        <v>0</v>
      </c>
      <c r="G3237" s="0" t="n">
        <v>0</v>
      </c>
      <c r="H3237" s="0" t="n">
        <v>80</v>
      </c>
      <c r="I3237" s="0" t="n">
        <v>10</v>
      </c>
      <c r="J3237" s="0" t="n">
        <v>70</v>
      </c>
      <c r="K3237" s="0" t="n">
        <v>10</v>
      </c>
      <c r="L3237" s="0" t="n">
        <v>0</v>
      </c>
      <c r="M3237" s="0" t="n">
        <v>0</v>
      </c>
      <c r="N3237" s="0" t="n">
        <v>0</v>
      </c>
      <c r="O3237" s="0" t="n">
        <v>0</v>
      </c>
      <c r="P3237" s="0" t="n">
        <v>0</v>
      </c>
      <c r="Q3237" s="0" t="n">
        <v>0</v>
      </c>
      <c r="R3237" s="0" t="n">
        <v>170</v>
      </c>
    </row>
    <row r="3238" customFormat="false" ht="15" hidden="false" customHeight="false" outlineLevel="0" collapsed="false">
      <c r="A3238" s="0" t="s">
        <v>1238</v>
      </c>
      <c r="B3238" s="0" t="s">
        <v>1239</v>
      </c>
      <c r="C3238" s="2" t="s">
        <v>1240</v>
      </c>
      <c r="D3238" s="0" t="s">
        <v>25</v>
      </c>
      <c r="E3238" s="0" t="n">
        <v>0</v>
      </c>
      <c r="F3238" s="0" t="n">
        <v>0</v>
      </c>
      <c r="G3238" s="0" t="n">
        <v>0</v>
      </c>
      <c r="H3238" s="0" t="n">
        <v>20</v>
      </c>
      <c r="I3238" s="0" t="n">
        <v>10</v>
      </c>
      <c r="J3238" s="0" t="n">
        <v>30</v>
      </c>
      <c r="K3238" s="0" t="n">
        <v>30</v>
      </c>
      <c r="L3238" s="0" t="n">
        <v>0</v>
      </c>
      <c r="M3238" s="0" t="n">
        <v>30</v>
      </c>
      <c r="N3238" s="0" t="n">
        <v>10</v>
      </c>
      <c r="O3238" s="0" t="n">
        <v>0</v>
      </c>
      <c r="P3238" s="0" t="n">
        <v>0</v>
      </c>
      <c r="Q3238" s="0" t="n">
        <v>0</v>
      </c>
      <c r="R3238" s="0" t="n">
        <v>130</v>
      </c>
    </row>
    <row r="3239" customFormat="false" ht="15" hidden="false" customHeight="false" outlineLevel="0" collapsed="false">
      <c r="A3239" s="0" t="s">
        <v>1238</v>
      </c>
      <c r="B3239" s="0" t="s">
        <v>1239</v>
      </c>
      <c r="C3239" s="2" t="s">
        <v>1240</v>
      </c>
      <c r="D3239" s="0" t="s">
        <v>26</v>
      </c>
      <c r="E3239" s="0" t="n">
        <v>0</v>
      </c>
      <c r="F3239" s="0" t="n">
        <v>0</v>
      </c>
      <c r="G3239" s="0" t="n">
        <v>0</v>
      </c>
      <c r="H3239" s="0" t="n">
        <v>10</v>
      </c>
      <c r="I3239" s="0" t="n">
        <v>0</v>
      </c>
      <c r="J3239" s="0" t="n">
        <v>10</v>
      </c>
      <c r="K3239" s="0" t="n">
        <v>10</v>
      </c>
      <c r="L3239" s="0" t="n">
        <v>10</v>
      </c>
      <c r="M3239" s="0" t="n">
        <v>10</v>
      </c>
      <c r="N3239" s="0" t="n">
        <v>10</v>
      </c>
      <c r="O3239" s="0" t="n">
        <v>0</v>
      </c>
      <c r="P3239" s="0" t="n">
        <v>0</v>
      </c>
      <c r="Q3239" s="0" t="n">
        <v>0</v>
      </c>
      <c r="R3239" s="0" t="n">
        <v>60</v>
      </c>
    </row>
    <row r="3240" customFormat="false" ht="15" hidden="false" customHeight="false" outlineLevel="0" collapsed="false">
      <c r="A3240" s="0" t="s">
        <v>1238</v>
      </c>
      <c r="B3240" s="0" t="s">
        <v>1239</v>
      </c>
      <c r="C3240" s="2" t="s">
        <v>1240</v>
      </c>
      <c r="D3240" s="0" t="s">
        <v>27</v>
      </c>
      <c r="E3240" s="0" t="n">
        <v>1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10</v>
      </c>
      <c r="L3240" s="0" t="n">
        <v>0</v>
      </c>
      <c r="M3240" s="0" t="n">
        <v>0</v>
      </c>
      <c r="N3240" s="0" t="n">
        <v>20</v>
      </c>
      <c r="O3240" s="0" t="n">
        <v>10</v>
      </c>
      <c r="P3240" s="0" t="n">
        <v>0</v>
      </c>
      <c r="Q3240" s="0" t="n">
        <v>0</v>
      </c>
      <c r="R3240" s="0" t="n">
        <v>50</v>
      </c>
    </row>
    <row r="3241" customFormat="false" ht="15" hidden="false" customHeight="false" outlineLevel="0" collapsed="false">
      <c r="A3241" s="0" t="s">
        <v>1238</v>
      </c>
      <c r="B3241" s="0" t="s">
        <v>1239</v>
      </c>
      <c r="C3241" s="2" t="s">
        <v>1240</v>
      </c>
      <c r="D3241" s="0" t="s">
        <v>28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  <c r="R3241" s="0" t="n">
        <v>0</v>
      </c>
    </row>
    <row r="3242" customFormat="false" ht="15" hidden="false" customHeight="false" outlineLevel="0" collapsed="false">
      <c r="A3242" s="0" t="s">
        <v>1241</v>
      </c>
      <c r="B3242" s="0" t="s">
        <v>1242</v>
      </c>
      <c r="C3242" s="2" t="s">
        <v>1243</v>
      </c>
      <c r="D3242" s="0" t="s">
        <v>21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  <c r="R3242" s="0" t="n">
        <v>0</v>
      </c>
    </row>
    <row r="3243" customFormat="false" ht="15" hidden="false" customHeight="false" outlineLevel="0" collapsed="false">
      <c r="A3243" s="0" t="s">
        <v>1241</v>
      </c>
      <c r="B3243" s="0" t="s">
        <v>1242</v>
      </c>
      <c r="C3243" s="2" t="s">
        <v>1243</v>
      </c>
      <c r="D3243" s="0" t="s">
        <v>2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20</v>
      </c>
      <c r="M3243" s="0" t="n">
        <v>0</v>
      </c>
      <c r="N3243" s="0" t="n">
        <v>10</v>
      </c>
      <c r="O3243" s="0" t="n">
        <v>0</v>
      </c>
      <c r="P3243" s="0" t="n">
        <v>0</v>
      </c>
      <c r="Q3243" s="0" t="n">
        <v>0</v>
      </c>
      <c r="R3243" s="0" t="n">
        <v>30</v>
      </c>
    </row>
    <row r="3244" customFormat="false" ht="15" hidden="false" customHeight="false" outlineLevel="0" collapsed="false">
      <c r="A3244" s="0" t="s">
        <v>1241</v>
      </c>
      <c r="B3244" s="0" t="s">
        <v>1242</v>
      </c>
      <c r="C3244" s="2" t="s">
        <v>1243</v>
      </c>
      <c r="D3244" s="0" t="s">
        <v>23</v>
      </c>
      <c r="E3244" s="0" t="n">
        <v>30</v>
      </c>
      <c r="F3244" s="0" t="n">
        <v>30</v>
      </c>
      <c r="G3244" s="0" t="n">
        <v>0</v>
      </c>
      <c r="H3244" s="0" t="n">
        <v>30</v>
      </c>
      <c r="I3244" s="0" t="n">
        <v>0</v>
      </c>
      <c r="J3244" s="0" t="n">
        <v>0</v>
      </c>
      <c r="K3244" s="0" t="n">
        <v>0</v>
      </c>
      <c r="L3244" s="0" t="n">
        <v>10</v>
      </c>
      <c r="M3244" s="0" t="n">
        <v>0</v>
      </c>
      <c r="N3244" s="0" t="n">
        <v>10</v>
      </c>
      <c r="O3244" s="0" t="n">
        <v>10</v>
      </c>
      <c r="P3244" s="0" t="n">
        <v>10</v>
      </c>
      <c r="Q3244" s="0" t="n">
        <v>10</v>
      </c>
      <c r="R3244" s="0" t="n">
        <v>140</v>
      </c>
    </row>
    <row r="3245" customFormat="false" ht="15" hidden="false" customHeight="false" outlineLevel="0" collapsed="false">
      <c r="A3245" s="0" t="s">
        <v>1241</v>
      </c>
      <c r="B3245" s="0" t="s">
        <v>1242</v>
      </c>
      <c r="C3245" s="2" t="s">
        <v>1243</v>
      </c>
      <c r="D3245" s="0" t="s">
        <v>24</v>
      </c>
      <c r="E3245" s="0" t="n">
        <v>10</v>
      </c>
      <c r="F3245" s="0" t="n">
        <v>10</v>
      </c>
      <c r="G3245" s="0" t="n">
        <v>0</v>
      </c>
      <c r="H3245" s="0" t="n">
        <v>10</v>
      </c>
      <c r="I3245" s="0" t="n">
        <v>0</v>
      </c>
      <c r="J3245" s="0" t="n">
        <v>0</v>
      </c>
      <c r="K3245" s="0" t="n">
        <v>10</v>
      </c>
      <c r="L3245" s="0" t="n">
        <v>6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  <c r="R3245" s="0" t="n">
        <v>100</v>
      </c>
    </row>
    <row r="3246" customFormat="false" ht="15" hidden="false" customHeight="false" outlineLevel="0" collapsed="false">
      <c r="A3246" s="0" t="s">
        <v>1241</v>
      </c>
      <c r="B3246" s="0" t="s">
        <v>1242</v>
      </c>
      <c r="C3246" s="2" t="s">
        <v>1243</v>
      </c>
      <c r="D3246" s="0" t="s">
        <v>25</v>
      </c>
      <c r="E3246" s="0" t="n">
        <v>10</v>
      </c>
      <c r="F3246" s="0" t="n">
        <v>10</v>
      </c>
      <c r="G3246" s="0" t="n">
        <v>0</v>
      </c>
      <c r="H3246" s="0" t="n">
        <v>10</v>
      </c>
      <c r="I3246" s="0" t="n">
        <v>0</v>
      </c>
      <c r="J3246" s="0" t="n">
        <v>0</v>
      </c>
      <c r="K3246" s="0" t="n">
        <v>30</v>
      </c>
      <c r="L3246" s="0" t="n">
        <v>60</v>
      </c>
      <c r="M3246" s="0" t="n">
        <v>0</v>
      </c>
      <c r="N3246" s="0" t="n">
        <v>10</v>
      </c>
      <c r="O3246" s="0" t="n">
        <v>10</v>
      </c>
      <c r="P3246" s="0" t="n">
        <v>0</v>
      </c>
      <c r="Q3246" s="0" t="n">
        <v>0</v>
      </c>
      <c r="R3246" s="0" t="n">
        <v>140</v>
      </c>
    </row>
    <row r="3247" customFormat="false" ht="15" hidden="false" customHeight="false" outlineLevel="0" collapsed="false">
      <c r="A3247" s="0" t="s">
        <v>1241</v>
      </c>
      <c r="B3247" s="0" t="s">
        <v>1242</v>
      </c>
      <c r="C3247" s="2" t="s">
        <v>1243</v>
      </c>
      <c r="D3247" s="0" t="s">
        <v>26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10</v>
      </c>
      <c r="L3247" s="0" t="n">
        <v>20</v>
      </c>
      <c r="M3247" s="0" t="n">
        <v>10</v>
      </c>
      <c r="N3247" s="0" t="n">
        <v>20</v>
      </c>
      <c r="O3247" s="0" t="n">
        <v>10</v>
      </c>
      <c r="P3247" s="0" t="n">
        <v>0</v>
      </c>
      <c r="Q3247" s="0" t="n">
        <v>0</v>
      </c>
      <c r="R3247" s="0" t="n">
        <v>70</v>
      </c>
    </row>
    <row r="3248" customFormat="false" ht="15" hidden="false" customHeight="false" outlineLevel="0" collapsed="false">
      <c r="A3248" s="0" t="s">
        <v>1241</v>
      </c>
      <c r="B3248" s="0" t="s">
        <v>1242</v>
      </c>
      <c r="C3248" s="2" t="s">
        <v>1243</v>
      </c>
      <c r="D3248" s="0" t="s">
        <v>27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10</v>
      </c>
      <c r="M3248" s="0" t="n">
        <v>10</v>
      </c>
      <c r="N3248" s="0" t="n">
        <v>10</v>
      </c>
      <c r="O3248" s="0" t="n">
        <v>10</v>
      </c>
      <c r="P3248" s="0" t="n">
        <v>0</v>
      </c>
      <c r="Q3248" s="0" t="n">
        <v>0</v>
      </c>
      <c r="R3248" s="0" t="n">
        <v>40</v>
      </c>
    </row>
    <row r="3249" customFormat="false" ht="15" hidden="false" customHeight="false" outlineLevel="0" collapsed="false">
      <c r="A3249" s="0" t="s">
        <v>1241</v>
      </c>
      <c r="B3249" s="0" t="s">
        <v>1242</v>
      </c>
      <c r="C3249" s="2" t="s">
        <v>1243</v>
      </c>
      <c r="D3249" s="0" t="s">
        <v>28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  <c r="R3249" s="0" t="n">
        <v>0</v>
      </c>
    </row>
    <row r="3250" customFormat="false" ht="15" hidden="false" customHeight="false" outlineLevel="0" collapsed="false">
      <c r="A3250" s="0" t="s">
        <v>1244</v>
      </c>
      <c r="B3250" s="0" t="s">
        <v>1245</v>
      </c>
      <c r="C3250" s="2" t="s">
        <v>1246</v>
      </c>
      <c r="D3250" s="0" t="s">
        <v>21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10</v>
      </c>
      <c r="R3250" s="0" t="n">
        <v>10</v>
      </c>
    </row>
    <row r="3251" customFormat="false" ht="15" hidden="false" customHeight="false" outlineLevel="0" collapsed="false">
      <c r="A3251" s="0" t="s">
        <v>1244</v>
      </c>
      <c r="B3251" s="0" t="s">
        <v>1245</v>
      </c>
      <c r="C3251" s="2" t="s">
        <v>1246</v>
      </c>
      <c r="D3251" s="0" t="s">
        <v>22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30</v>
      </c>
      <c r="N3251" s="0" t="n">
        <v>0</v>
      </c>
      <c r="O3251" s="0" t="n">
        <v>0</v>
      </c>
      <c r="P3251" s="0" t="n">
        <v>20</v>
      </c>
      <c r="Q3251" s="0" t="n">
        <v>0</v>
      </c>
      <c r="R3251" s="0" t="n">
        <v>50</v>
      </c>
    </row>
    <row r="3252" customFormat="false" ht="15" hidden="false" customHeight="false" outlineLevel="0" collapsed="false">
      <c r="A3252" s="0" t="s">
        <v>1244</v>
      </c>
      <c r="B3252" s="0" t="s">
        <v>1245</v>
      </c>
      <c r="C3252" s="2" t="s">
        <v>1246</v>
      </c>
      <c r="D3252" s="0" t="s">
        <v>23</v>
      </c>
      <c r="E3252" s="0" t="n">
        <v>40</v>
      </c>
      <c r="F3252" s="0" t="n">
        <v>10</v>
      </c>
      <c r="G3252" s="0" t="n">
        <v>10</v>
      </c>
      <c r="H3252" s="0" t="n">
        <v>2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n">
        <v>90</v>
      </c>
      <c r="N3252" s="0" t="n">
        <v>50</v>
      </c>
      <c r="O3252" s="0" t="n">
        <v>20</v>
      </c>
      <c r="P3252" s="0" t="n">
        <v>30</v>
      </c>
      <c r="Q3252" s="0" t="n">
        <v>0</v>
      </c>
      <c r="R3252" s="0" t="n">
        <v>270</v>
      </c>
    </row>
    <row r="3253" customFormat="false" ht="15" hidden="false" customHeight="false" outlineLevel="0" collapsed="false">
      <c r="A3253" s="0" t="s">
        <v>1244</v>
      </c>
      <c r="B3253" s="0" t="s">
        <v>1245</v>
      </c>
      <c r="C3253" s="2" t="s">
        <v>1246</v>
      </c>
      <c r="D3253" s="0" t="s">
        <v>24</v>
      </c>
      <c r="E3253" s="0" t="n">
        <v>30</v>
      </c>
      <c r="F3253" s="0" t="n">
        <v>20</v>
      </c>
      <c r="G3253" s="0" t="n">
        <v>50</v>
      </c>
      <c r="H3253" s="0" t="n">
        <v>50</v>
      </c>
      <c r="I3253" s="0" t="n">
        <v>0</v>
      </c>
      <c r="J3253" s="0" t="n">
        <v>10</v>
      </c>
      <c r="K3253" s="0" t="n">
        <v>10</v>
      </c>
      <c r="L3253" s="0" t="n">
        <v>0</v>
      </c>
      <c r="M3253" s="0" t="n">
        <v>20</v>
      </c>
      <c r="N3253" s="0" t="n">
        <v>10</v>
      </c>
      <c r="O3253" s="0" t="n">
        <v>30</v>
      </c>
      <c r="P3253" s="0" t="n">
        <v>20</v>
      </c>
      <c r="Q3253" s="0" t="n">
        <v>0</v>
      </c>
      <c r="R3253" s="0" t="n">
        <v>250</v>
      </c>
    </row>
    <row r="3254" customFormat="false" ht="15" hidden="false" customHeight="false" outlineLevel="0" collapsed="false">
      <c r="A3254" s="0" t="s">
        <v>1244</v>
      </c>
      <c r="B3254" s="0" t="s">
        <v>1245</v>
      </c>
      <c r="C3254" s="2" t="s">
        <v>1246</v>
      </c>
      <c r="D3254" s="0" t="s">
        <v>25</v>
      </c>
      <c r="E3254" s="0" t="n">
        <v>20</v>
      </c>
      <c r="F3254" s="0" t="n">
        <v>0</v>
      </c>
      <c r="G3254" s="0" t="n">
        <v>30</v>
      </c>
      <c r="H3254" s="0" t="n">
        <v>20</v>
      </c>
      <c r="I3254" s="0" t="n">
        <v>10</v>
      </c>
      <c r="J3254" s="0" t="n">
        <v>30</v>
      </c>
      <c r="K3254" s="0" t="n">
        <v>0</v>
      </c>
      <c r="L3254" s="0" t="n">
        <v>20</v>
      </c>
      <c r="M3254" s="0" t="n">
        <v>20</v>
      </c>
      <c r="N3254" s="0" t="n">
        <v>10</v>
      </c>
      <c r="O3254" s="0" t="n">
        <v>10</v>
      </c>
      <c r="P3254" s="0" t="n">
        <v>0</v>
      </c>
      <c r="Q3254" s="0" t="n">
        <v>0</v>
      </c>
      <c r="R3254" s="0" t="n">
        <v>170</v>
      </c>
    </row>
    <row r="3255" customFormat="false" ht="15" hidden="false" customHeight="false" outlineLevel="0" collapsed="false">
      <c r="A3255" s="0" t="s">
        <v>1244</v>
      </c>
      <c r="B3255" s="0" t="s">
        <v>1245</v>
      </c>
      <c r="C3255" s="2" t="s">
        <v>1246</v>
      </c>
      <c r="D3255" s="0" t="s">
        <v>26</v>
      </c>
      <c r="E3255" s="0" t="n">
        <v>10</v>
      </c>
      <c r="F3255" s="0" t="n">
        <v>0</v>
      </c>
      <c r="G3255" s="0" t="n">
        <v>20</v>
      </c>
      <c r="H3255" s="0" t="n">
        <v>10</v>
      </c>
      <c r="I3255" s="0" t="n">
        <v>0</v>
      </c>
      <c r="J3255" s="0" t="n">
        <v>0</v>
      </c>
      <c r="K3255" s="0" t="n">
        <v>10</v>
      </c>
      <c r="L3255" s="0" t="n">
        <v>10</v>
      </c>
      <c r="M3255" s="0" t="n">
        <v>10</v>
      </c>
      <c r="N3255" s="0" t="n">
        <v>0</v>
      </c>
      <c r="O3255" s="0" t="n">
        <v>0</v>
      </c>
      <c r="P3255" s="0" t="n">
        <v>10</v>
      </c>
      <c r="Q3255" s="0" t="n">
        <v>0</v>
      </c>
      <c r="R3255" s="0" t="n">
        <v>80</v>
      </c>
    </row>
    <row r="3256" customFormat="false" ht="15" hidden="false" customHeight="false" outlineLevel="0" collapsed="false">
      <c r="A3256" s="0" t="s">
        <v>1244</v>
      </c>
      <c r="B3256" s="0" t="s">
        <v>1245</v>
      </c>
      <c r="C3256" s="2" t="s">
        <v>1246</v>
      </c>
      <c r="D3256" s="0" t="s">
        <v>27</v>
      </c>
      <c r="E3256" s="0" t="n">
        <v>1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n">
        <v>10</v>
      </c>
      <c r="N3256" s="0" t="n">
        <v>0</v>
      </c>
      <c r="O3256" s="0" t="n">
        <v>10</v>
      </c>
      <c r="P3256" s="0" t="n">
        <v>0</v>
      </c>
      <c r="Q3256" s="0" t="n">
        <v>0</v>
      </c>
      <c r="R3256" s="0" t="n">
        <v>30</v>
      </c>
    </row>
    <row r="3257" customFormat="false" ht="15" hidden="false" customHeight="false" outlineLevel="0" collapsed="false">
      <c r="A3257" s="0" t="s">
        <v>1244</v>
      </c>
      <c r="B3257" s="0" t="s">
        <v>1245</v>
      </c>
      <c r="C3257" s="2" t="s">
        <v>1246</v>
      </c>
      <c r="D3257" s="0" t="s">
        <v>28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n">
        <v>0</v>
      </c>
      <c r="N3257" s="0" t="n">
        <v>0</v>
      </c>
      <c r="O3257" s="0" t="n">
        <v>0</v>
      </c>
      <c r="P3257" s="0" t="n">
        <v>0</v>
      </c>
      <c r="Q3257" s="0" t="n">
        <v>0</v>
      </c>
      <c r="R3257" s="0" t="n">
        <v>0</v>
      </c>
    </row>
    <row r="3258" customFormat="false" ht="15" hidden="false" customHeight="false" outlineLevel="0" collapsed="false">
      <c r="A3258" s="0" t="s">
        <v>1247</v>
      </c>
      <c r="B3258" s="0" t="s">
        <v>1248</v>
      </c>
      <c r="C3258" s="2" t="s">
        <v>1249</v>
      </c>
      <c r="D3258" s="0" t="s">
        <v>21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0</v>
      </c>
      <c r="O3258" s="0" t="n">
        <v>10</v>
      </c>
      <c r="P3258" s="0" t="n">
        <v>0</v>
      </c>
      <c r="Q3258" s="0" t="n">
        <v>0</v>
      </c>
      <c r="R3258" s="0" t="n">
        <v>10</v>
      </c>
    </row>
    <row r="3259" customFormat="false" ht="15" hidden="false" customHeight="false" outlineLevel="0" collapsed="false">
      <c r="A3259" s="0" t="s">
        <v>1247</v>
      </c>
      <c r="B3259" s="0" t="s">
        <v>1248</v>
      </c>
      <c r="C3259" s="2" t="s">
        <v>1249</v>
      </c>
      <c r="D3259" s="0" t="s">
        <v>22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1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10</v>
      </c>
    </row>
    <row r="3260" customFormat="false" ht="15" hidden="false" customHeight="false" outlineLevel="0" collapsed="false">
      <c r="A3260" s="0" t="s">
        <v>1247</v>
      </c>
      <c r="B3260" s="0" t="s">
        <v>1248</v>
      </c>
      <c r="C3260" s="2" t="s">
        <v>1249</v>
      </c>
      <c r="D3260" s="0" t="s">
        <v>23</v>
      </c>
      <c r="E3260" s="0" t="n">
        <v>10</v>
      </c>
      <c r="F3260" s="0" t="n">
        <v>0</v>
      </c>
      <c r="G3260" s="0" t="n">
        <v>30</v>
      </c>
      <c r="H3260" s="0" t="n">
        <v>10</v>
      </c>
      <c r="I3260" s="0" t="n">
        <v>0</v>
      </c>
      <c r="J3260" s="0" t="n">
        <v>0</v>
      </c>
      <c r="K3260" s="0" t="n">
        <v>180</v>
      </c>
      <c r="L3260" s="0" t="n">
        <v>30</v>
      </c>
      <c r="M3260" s="0" t="n">
        <v>0</v>
      </c>
      <c r="N3260" s="0" t="n">
        <v>0</v>
      </c>
      <c r="O3260" s="0" t="n">
        <v>10</v>
      </c>
      <c r="P3260" s="0" t="n">
        <v>0</v>
      </c>
      <c r="Q3260" s="0" t="n">
        <v>0</v>
      </c>
      <c r="R3260" s="0" t="n">
        <v>270</v>
      </c>
    </row>
    <row r="3261" customFormat="false" ht="15" hidden="false" customHeight="false" outlineLevel="0" collapsed="false">
      <c r="A3261" s="0" t="s">
        <v>1247</v>
      </c>
      <c r="B3261" s="0" t="s">
        <v>1248</v>
      </c>
      <c r="C3261" s="2" t="s">
        <v>1249</v>
      </c>
      <c r="D3261" s="0" t="s">
        <v>24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10</v>
      </c>
      <c r="K3261" s="0" t="n">
        <v>70</v>
      </c>
      <c r="L3261" s="0" t="n">
        <v>2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  <c r="R3261" s="0" t="n">
        <v>100</v>
      </c>
    </row>
    <row r="3262" customFormat="false" ht="15" hidden="false" customHeight="false" outlineLevel="0" collapsed="false">
      <c r="A3262" s="0" t="s">
        <v>1247</v>
      </c>
      <c r="B3262" s="0" t="s">
        <v>1248</v>
      </c>
      <c r="C3262" s="2" t="s">
        <v>1249</v>
      </c>
      <c r="D3262" s="0" t="s">
        <v>25</v>
      </c>
      <c r="E3262" s="0" t="n">
        <v>0</v>
      </c>
      <c r="F3262" s="0" t="n">
        <v>0</v>
      </c>
      <c r="G3262" s="0" t="n">
        <v>10</v>
      </c>
      <c r="H3262" s="0" t="n">
        <v>10</v>
      </c>
      <c r="I3262" s="0" t="n">
        <v>10</v>
      </c>
      <c r="J3262" s="0" t="n">
        <v>20</v>
      </c>
      <c r="K3262" s="0" t="n">
        <v>30</v>
      </c>
      <c r="L3262" s="0" t="n">
        <v>0</v>
      </c>
      <c r="M3262" s="0" t="n">
        <v>20</v>
      </c>
      <c r="N3262" s="0" t="n">
        <v>10</v>
      </c>
      <c r="O3262" s="0" t="n">
        <v>0</v>
      </c>
      <c r="P3262" s="0" t="n">
        <v>0</v>
      </c>
      <c r="Q3262" s="0" t="n">
        <v>0</v>
      </c>
      <c r="R3262" s="0" t="n">
        <v>110</v>
      </c>
    </row>
    <row r="3263" customFormat="false" ht="15" hidden="false" customHeight="false" outlineLevel="0" collapsed="false">
      <c r="A3263" s="0" t="s">
        <v>1247</v>
      </c>
      <c r="B3263" s="0" t="s">
        <v>1248</v>
      </c>
      <c r="C3263" s="2" t="s">
        <v>1249</v>
      </c>
      <c r="D3263" s="0" t="s">
        <v>26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10</v>
      </c>
      <c r="J3263" s="0" t="n">
        <v>0</v>
      </c>
      <c r="K3263" s="0" t="n">
        <v>10</v>
      </c>
      <c r="L3263" s="0" t="n">
        <v>20</v>
      </c>
      <c r="M3263" s="0" t="n">
        <v>10</v>
      </c>
      <c r="N3263" s="0" t="n">
        <v>0</v>
      </c>
      <c r="O3263" s="0" t="n">
        <v>0</v>
      </c>
      <c r="P3263" s="0" t="n">
        <v>0</v>
      </c>
      <c r="Q3263" s="0" t="n">
        <v>0</v>
      </c>
      <c r="R3263" s="0" t="n">
        <v>50</v>
      </c>
    </row>
    <row r="3264" customFormat="false" ht="15" hidden="false" customHeight="false" outlineLevel="0" collapsed="false">
      <c r="A3264" s="0" t="s">
        <v>1247</v>
      </c>
      <c r="B3264" s="0" t="s">
        <v>1248</v>
      </c>
      <c r="C3264" s="2" t="s">
        <v>1249</v>
      </c>
      <c r="D3264" s="0" t="s">
        <v>27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n">
        <v>0</v>
      </c>
      <c r="P3264" s="0" t="n">
        <v>0</v>
      </c>
      <c r="Q3264" s="0" t="n">
        <v>0</v>
      </c>
      <c r="R3264" s="0" t="n">
        <v>0</v>
      </c>
    </row>
    <row r="3265" customFormat="false" ht="15" hidden="false" customHeight="false" outlineLevel="0" collapsed="false">
      <c r="A3265" s="0" t="s">
        <v>1247</v>
      </c>
      <c r="B3265" s="0" t="s">
        <v>1248</v>
      </c>
      <c r="C3265" s="2" t="s">
        <v>1249</v>
      </c>
      <c r="D3265" s="0" t="s">
        <v>28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</v>
      </c>
      <c r="P3265" s="0" t="n">
        <v>0</v>
      </c>
      <c r="Q3265" s="0" t="n">
        <v>0</v>
      </c>
      <c r="R3265" s="0" t="n">
        <v>0</v>
      </c>
    </row>
    <row r="3266" customFormat="false" ht="15" hidden="false" customHeight="false" outlineLevel="0" collapsed="false">
      <c r="A3266" s="0" t="s">
        <v>1250</v>
      </c>
      <c r="B3266" s="0" t="s">
        <v>1251</v>
      </c>
      <c r="C3266" s="2" t="s">
        <v>1252</v>
      </c>
      <c r="D3266" s="0" t="s">
        <v>21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10</v>
      </c>
      <c r="P3266" s="0" t="n">
        <v>0</v>
      </c>
      <c r="Q3266" s="0" t="n">
        <v>0</v>
      </c>
      <c r="R3266" s="0" t="n">
        <v>10</v>
      </c>
    </row>
    <row r="3267" customFormat="false" ht="15" hidden="false" customHeight="false" outlineLevel="0" collapsed="false">
      <c r="A3267" s="0" t="s">
        <v>1250</v>
      </c>
      <c r="B3267" s="0" t="s">
        <v>1251</v>
      </c>
      <c r="C3267" s="2" t="s">
        <v>1252</v>
      </c>
      <c r="D3267" s="0" t="s">
        <v>22</v>
      </c>
      <c r="E3267" s="0" t="n">
        <v>1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20</v>
      </c>
      <c r="K3267" s="0" t="n">
        <v>0</v>
      </c>
      <c r="L3267" s="0" t="n">
        <v>0</v>
      </c>
      <c r="M3267" s="0" t="n">
        <v>10</v>
      </c>
      <c r="N3267" s="0" t="n">
        <v>0</v>
      </c>
      <c r="O3267" s="0" t="n">
        <v>10</v>
      </c>
      <c r="P3267" s="0" t="n">
        <v>0</v>
      </c>
      <c r="Q3267" s="0" t="n">
        <v>0</v>
      </c>
      <c r="R3267" s="0" t="n">
        <v>50</v>
      </c>
    </row>
    <row r="3268" customFormat="false" ht="15" hidden="false" customHeight="false" outlineLevel="0" collapsed="false">
      <c r="A3268" s="0" t="s">
        <v>1250</v>
      </c>
      <c r="B3268" s="0" t="s">
        <v>1251</v>
      </c>
      <c r="C3268" s="2" t="s">
        <v>1252</v>
      </c>
      <c r="D3268" s="0" t="s">
        <v>23</v>
      </c>
      <c r="E3268" s="0" t="n">
        <v>10</v>
      </c>
      <c r="F3268" s="0" t="n">
        <v>0</v>
      </c>
      <c r="G3268" s="0" t="n">
        <v>30</v>
      </c>
      <c r="H3268" s="0" t="n">
        <v>0</v>
      </c>
      <c r="I3268" s="0" t="n">
        <v>0</v>
      </c>
      <c r="J3268" s="0" t="n">
        <v>10</v>
      </c>
      <c r="K3268" s="0" t="n">
        <v>10</v>
      </c>
      <c r="L3268" s="0" t="n">
        <v>90</v>
      </c>
      <c r="M3268" s="0" t="n">
        <v>10</v>
      </c>
      <c r="N3268" s="0" t="n">
        <v>30</v>
      </c>
      <c r="O3268" s="0" t="n">
        <v>10</v>
      </c>
      <c r="P3268" s="0" t="n">
        <v>10</v>
      </c>
      <c r="Q3268" s="0" t="n">
        <v>0</v>
      </c>
      <c r="R3268" s="0" t="n">
        <v>210</v>
      </c>
    </row>
    <row r="3269" customFormat="false" ht="15" hidden="false" customHeight="false" outlineLevel="0" collapsed="false">
      <c r="A3269" s="0" t="s">
        <v>1250</v>
      </c>
      <c r="B3269" s="0" t="s">
        <v>1251</v>
      </c>
      <c r="C3269" s="2" t="s">
        <v>1252</v>
      </c>
      <c r="D3269" s="0" t="s">
        <v>24</v>
      </c>
      <c r="E3269" s="0" t="n">
        <v>2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20</v>
      </c>
      <c r="L3269" s="0" t="n">
        <v>60</v>
      </c>
      <c r="M3269" s="0" t="n">
        <v>0</v>
      </c>
      <c r="N3269" s="0" t="n">
        <v>10</v>
      </c>
      <c r="O3269" s="0" t="n">
        <v>0</v>
      </c>
      <c r="P3269" s="0" t="n">
        <v>0</v>
      </c>
      <c r="Q3269" s="0" t="n">
        <v>0</v>
      </c>
      <c r="R3269" s="0" t="n">
        <v>110</v>
      </c>
    </row>
    <row r="3270" customFormat="false" ht="15" hidden="false" customHeight="false" outlineLevel="0" collapsed="false">
      <c r="A3270" s="0" t="s">
        <v>1250</v>
      </c>
      <c r="B3270" s="0" t="s">
        <v>1251</v>
      </c>
      <c r="C3270" s="2" t="s">
        <v>1252</v>
      </c>
      <c r="D3270" s="0" t="s">
        <v>25</v>
      </c>
      <c r="E3270" s="0" t="n">
        <v>3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10</v>
      </c>
      <c r="K3270" s="0" t="n">
        <v>10</v>
      </c>
      <c r="L3270" s="0" t="n">
        <v>40</v>
      </c>
      <c r="M3270" s="0" t="n">
        <v>10</v>
      </c>
      <c r="N3270" s="0" t="n">
        <v>20</v>
      </c>
      <c r="O3270" s="0" t="n">
        <v>0</v>
      </c>
      <c r="P3270" s="0" t="n">
        <v>0</v>
      </c>
      <c r="Q3270" s="0" t="n">
        <v>0</v>
      </c>
      <c r="R3270" s="0" t="n">
        <v>120</v>
      </c>
    </row>
    <row r="3271" customFormat="false" ht="15" hidden="false" customHeight="false" outlineLevel="0" collapsed="false">
      <c r="A3271" s="0" t="s">
        <v>1250</v>
      </c>
      <c r="B3271" s="0" t="s">
        <v>1251</v>
      </c>
      <c r="C3271" s="2" t="s">
        <v>1252</v>
      </c>
      <c r="D3271" s="0" t="s">
        <v>26</v>
      </c>
      <c r="E3271" s="0" t="n">
        <v>2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10</v>
      </c>
      <c r="K3271" s="0" t="n">
        <v>0</v>
      </c>
      <c r="L3271" s="0" t="n">
        <v>10</v>
      </c>
      <c r="M3271" s="0" t="n">
        <v>10</v>
      </c>
      <c r="N3271" s="0" t="n">
        <v>10</v>
      </c>
      <c r="O3271" s="0" t="n">
        <v>0</v>
      </c>
      <c r="P3271" s="0" t="n">
        <v>0</v>
      </c>
      <c r="Q3271" s="0" t="n">
        <v>10</v>
      </c>
      <c r="R3271" s="0" t="n">
        <v>70</v>
      </c>
    </row>
    <row r="3272" customFormat="false" ht="15" hidden="false" customHeight="false" outlineLevel="0" collapsed="false">
      <c r="A3272" s="0" t="s">
        <v>1250</v>
      </c>
      <c r="B3272" s="0" t="s">
        <v>1251</v>
      </c>
      <c r="C3272" s="2" t="s">
        <v>1252</v>
      </c>
      <c r="D3272" s="0" t="s">
        <v>27</v>
      </c>
      <c r="E3272" s="0" t="n">
        <v>2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10</v>
      </c>
      <c r="O3272" s="0" t="n">
        <v>0</v>
      </c>
      <c r="P3272" s="0" t="n">
        <v>0</v>
      </c>
      <c r="Q3272" s="0" t="n">
        <v>0</v>
      </c>
      <c r="R3272" s="0" t="n">
        <v>30</v>
      </c>
    </row>
    <row r="3273" customFormat="false" ht="15" hidden="false" customHeight="false" outlineLevel="0" collapsed="false">
      <c r="A3273" s="0" t="s">
        <v>1250</v>
      </c>
      <c r="B3273" s="0" t="s">
        <v>1251</v>
      </c>
      <c r="C3273" s="2" t="s">
        <v>1252</v>
      </c>
      <c r="D3273" s="0" t="s">
        <v>28</v>
      </c>
      <c r="E3273" s="0" t="n">
        <v>1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10</v>
      </c>
    </row>
    <row r="3274" customFormat="false" ht="15" hidden="false" customHeight="false" outlineLevel="0" collapsed="false">
      <c r="A3274" s="0" t="s">
        <v>1253</v>
      </c>
      <c r="B3274" s="0" t="s">
        <v>1254</v>
      </c>
      <c r="C3274" s="2" t="s">
        <v>1255</v>
      </c>
      <c r="D3274" s="0" t="s">
        <v>21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n">
        <v>0</v>
      </c>
      <c r="N3274" s="0" t="n">
        <v>0</v>
      </c>
      <c r="O3274" s="0" t="n">
        <v>0</v>
      </c>
      <c r="P3274" s="0" t="n">
        <v>0</v>
      </c>
      <c r="Q3274" s="0" t="n">
        <v>0</v>
      </c>
      <c r="R3274" s="0" t="n">
        <v>0</v>
      </c>
    </row>
    <row r="3275" customFormat="false" ht="15" hidden="false" customHeight="false" outlineLevel="0" collapsed="false">
      <c r="A3275" s="0" t="s">
        <v>1253</v>
      </c>
      <c r="B3275" s="0" t="s">
        <v>1254</v>
      </c>
      <c r="C3275" s="2" t="s">
        <v>1255</v>
      </c>
      <c r="D3275" s="0" t="s">
        <v>22</v>
      </c>
      <c r="E3275" s="0" t="n">
        <v>0</v>
      </c>
      <c r="F3275" s="0" t="n">
        <v>0</v>
      </c>
      <c r="G3275" s="0" t="n">
        <v>0</v>
      </c>
      <c r="H3275" s="0" t="n">
        <v>10</v>
      </c>
      <c r="I3275" s="0" t="n">
        <v>0</v>
      </c>
      <c r="J3275" s="0" t="n">
        <v>30</v>
      </c>
      <c r="K3275" s="0" t="n">
        <v>0</v>
      </c>
      <c r="L3275" s="0" t="n">
        <v>10</v>
      </c>
      <c r="M3275" s="0" t="n">
        <v>20</v>
      </c>
      <c r="N3275" s="0" t="n">
        <v>0</v>
      </c>
      <c r="O3275" s="0" t="n">
        <v>20</v>
      </c>
      <c r="P3275" s="0" t="n">
        <v>40</v>
      </c>
      <c r="Q3275" s="0" t="n">
        <v>0</v>
      </c>
      <c r="R3275" s="0" t="n">
        <v>130</v>
      </c>
    </row>
    <row r="3276" customFormat="false" ht="15" hidden="false" customHeight="false" outlineLevel="0" collapsed="false">
      <c r="A3276" s="0" t="s">
        <v>1253</v>
      </c>
      <c r="B3276" s="0" t="s">
        <v>1254</v>
      </c>
      <c r="C3276" s="2" t="s">
        <v>1255</v>
      </c>
      <c r="D3276" s="0" t="s">
        <v>23</v>
      </c>
      <c r="E3276" s="0" t="n">
        <v>10</v>
      </c>
      <c r="F3276" s="0" t="n">
        <v>10</v>
      </c>
      <c r="G3276" s="0" t="n">
        <v>10</v>
      </c>
      <c r="H3276" s="0" t="n">
        <v>20</v>
      </c>
      <c r="I3276" s="0" t="n">
        <v>150</v>
      </c>
      <c r="J3276" s="0" t="n">
        <v>30</v>
      </c>
      <c r="K3276" s="0" t="n">
        <v>50</v>
      </c>
      <c r="L3276" s="0" t="n">
        <v>90</v>
      </c>
      <c r="M3276" s="0" t="n">
        <v>20</v>
      </c>
      <c r="N3276" s="0" t="n">
        <v>0</v>
      </c>
      <c r="O3276" s="0" t="n">
        <v>40</v>
      </c>
      <c r="P3276" s="0" t="n">
        <v>10</v>
      </c>
      <c r="Q3276" s="0" t="n">
        <v>0</v>
      </c>
      <c r="R3276" s="0" t="n">
        <v>440</v>
      </c>
    </row>
    <row r="3277" customFormat="false" ht="15" hidden="false" customHeight="false" outlineLevel="0" collapsed="false">
      <c r="A3277" s="0" t="s">
        <v>1253</v>
      </c>
      <c r="B3277" s="0" t="s">
        <v>1254</v>
      </c>
      <c r="C3277" s="2" t="s">
        <v>1255</v>
      </c>
      <c r="D3277" s="0" t="s">
        <v>24</v>
      </c>
      <c r="E3277" s="0" t="n">
        <v>10</v>
      </c>
      <c r="F3277" s="0" t="n">
        <v>0</v>
      </c>
      <c r="G3277" s="0" t="n">
        <v>0</v>
      </c>
      <c r="H3277" s="0" t="n">
        <v>0</v>
      </c>
      <c r="I3277" s="0" t="n">
        <v>10</v>
      </c>
      <c r="J3277" s="0" t="n">
        <v>0</v>
      </c>
      <c r="K3277" s="0" t="n">
        <v>10</v>
      </c>
      <c r="L3277" s="0" t="n">
        <v>30</v>
      </c>
      <c r="M3277" s="0" t="n">
        <v>0</v>
      </c>
      <c r="N3277" s="0" t="n">
        <v>0</v>
      </c>
      <c r="O3277" s="0" t="n">
        <v>10</v>
      </c>
      <c r="P3277" s="0" t="n">
        <v>0</v>
      </c>
      <c r="Q3277" s="0" t="n">
        <v>0</v>
      </c>
      <c r="R3277" s="0" t="n">
        <v>70</v>
      </c>
    </row>
    <row r="3278" customFormat="false" ht="15" hidden="false" customHeight="false" outlineLevel="0" collapsed="false">
      <c r="A3278" s="0" t="s">
        <v>1253</v>
      </c>
      <c r="B3278" s="0" t="s">
        <v>1254</v>
      </c>
      <c r="C3278" s="2" t="s">
        <v>1255</v>
      </c>
      <c r="D3278" s="0" t="s">
        <v>25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10</v>
      </c>
      <c r="L3278" s="0" t="n">
        <v>20</v>
      </c>
      <c r="M3278" s="0" t="n">
        <v>0</v>
      </c>
      <c r="N3278" s="0" t="n">
        <v>0</v>
      </c>
      <c r="O3278" s="0" t="n">
        <v>0</v>
      </c>
      <c r="P3278" s="0" t="n">
        <v>0</v>
      </c>
      <c r="Q3278" s="0" t="n">
        <v>0</v>
      </c>
      <c r="R3278" s="0" t="n">
        <v>30</v>
      </c>
    </row>
    <row r="3279" customFormat="false" ht="15" hidden="false" customHeight="false" outlineLevel="0" collapsed="false">
      <c r="A3279" s="0" t="s">
        <v>1253</v>
      </c>
      <c r="B3279" s="0" t="s">
        <v>1254</v>
      </c>
      <c r="C3279" s="2" t="s">
        <v>1255</v>
      </c>
      <c r="D3279" s="0" t="s">
        <v>26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1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10</v>
      </c>
    </row>
    <row r="3280" customFormat="false" ht="15" hidden="false" customHeight="false" outlineLevel="0" collapsed="false">
      <c r="A3280" s="0" t="s">
        <v>1253</v>
      </c>
      <c r="B3280" s="0" t="s">
        <v>1254</v>
      </c>
      <c r="C3280" s="2" t="s">
        <v>1255</v>
      </c>
      <c r="D3280" s="0" t="s">
        <v>27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</row>
    <row r="3281" customFormat="false" ht="15" hidden="false" customHeight="false" outlineLevel="0" collapsed="false">
      <c r="A3281" s="0" t="s">
        <v>1253</v>
      </c>
      <c r="B3281" s="0" t="s">
        <v>1254</v>
      </c>
      <c r="C3281" s="2" t="s">
        <v>1255</v>
      </c>
      <c r="D3281" s="0" t="s">
        <v>28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n">
        <v>0</v>
      </c>
      <c r="N3281" s="0" t="n">
        <v>0</v>
      </c>
      <c r="O3281" s="0" t="n">
        <v>0</v>
      </c>
      <c r="P3281" s="0" t="n">
        <v>0</v>
      </c>
      <c r="Q3281" s="0" t="n">
        <v>0</v>
      </c>
      <c r="R3281" s="0" t="n">
        <v>0</v>
      </c>
    </row>
    <row r="3282" customFormat="false" ht="15" hidden="false" customHeight="false" outlineLevel="0" collapsed="false">
      <c r="A3282" s="0" t="s">
        <v>1256</v>
      </c>
      <c r="B3282" s="0" t="s">
        <v>1257</v>
      </c>
      <c r="C3282" s="2" t="s">
        <v>1258</v>
      </c>
      <c r="D3282" s="0" t="s">
        <v>21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</row>
    <row r="3283" customFormat="false" ht="15" hidden="false" customHeight="false" outlineLevel="0" collapsed="false">
      <c r="A3283" s="0" t="s">
        <v>1256</v>
      </c>
      <c r="B3283" s="0" t="s">
        <v>1257</v>
      </c>
      <c r="C3283" s="2" t="s">
        <v>1258</v>
      </c>
      <c r="D3283" s="0" t="s">
        <v>22</v>
      </c>
      <c r="E3283" s="0" t="n">
        <v>1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10</v>
      </c>
    </row>
    <row r="3284" customFormat="false" ht="15" hidden="false" customHeight="false" outlineLevel="0" collapsed="false">
      <c r="A3284" s="0" t="s">
        <v>1256</v>
      </c>
      <c r="B3284" s="0" t="s">
        <v>1257</v>
      </c>
      <c r="C3284" s="2" t="s">
        <v>1258</v>
      </c>
      <c r="D3284" s="0" t="s">
        <v>23</v>
      </c>
      <c r="E3284" s="0" t="n">
        <v>30</v>
      </c>
      <c r="F3284" s="0" t="n">
        <v>0</v>
      </c>
      <c r="G3284" s="0" t="n">
        <v>0</v>
      </c>
      <c r="H3284" s="0" t="n">
        <v>10</v>
      </c>
      <c r="I3284" s="0" t="n">
        <v>0</v>
      </c>
      <c r="J3284" s="0" t="n">
        <v>0</v>
      </c>
      <c r="K3284" s="0" t="n">
        <v>70</v>
      </c>
      <c r="L3284" s="0" t="n">
        <v>40</v>
      </c>
      <c r="M3284" s="0" t="n">
        <v>0</v>
      </c>
      <c r="N3284" s="0" t="n">
        <v>30</v>
      </c>
      <c r="O3284" s="0" t="n">
        <v>0</v>
      </c>
      <c r="P3284" s="0" t="n">
        <v>0</v>
      </c>
      <c r="Q3284" s="0" t="n">
        <v>0</v>
      </c>
      <c r="R3284" s="0" t="n">
        <v>180</v>
      </c>
    </row>
    <row r="3285" customFormat="false" ht="15" hidden="false" customHeight="false" outlineLevel="0" collapsed="false">
      <c r="A3285" s="0" t="s">
        <v>1256</v>
      </c>
      <c r="B3285" s="0" t="s">
        <v>1257</v>
      </c>
      <c r="C3285" s="2" t="s">
        <v>1258</v>
      </c>
      <c r="D3285" s="0" t="s">
        <v>24</v>
      </c>
      <c r="E3285" s="0" t="n">
        <v>5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30</v>
      </c>
      <c r="K3285" s="0" t="n">
        <v>30</v>
      </c>
      <c r="L3285" s="0" t="n">
        <v>40</v>
      </c>
      <c r="M3285" s="0" t="n">
        <v>0</v>
      </c>
      <c r="N3285" s="0" t="n">
        <v>20</v>
      </c>
      <c r="O3285" s="0" t="n">
        <v>10</v>
      </c>
      <c r="P3285" s="0" t="n">
        <v>0</v>
      </c>
      <c r="Q3285" s="0" t="n">
        <v>0</v>
      </c>
      <c r="R3285" s="0" t="n">
        <v>180</v>
      </c>
    </row>
    <row r="3286" customFormat="false" ht="15" hidden="false" customHeight="false" outlineLevel="0" collapsed="false">
      <c r="A3286" s="0" t="s">
        <v>1256</v>
      </c>
      <c r="B3286" s="0" t="s">
        <v>1257</v>
      </c>
      <c r="C3286" s="2" t="s">
        <v>1258</v>
      </c>
      <c r="D3286" s="0" t="s">
        <v>25</v>
      </c>
      <c r="E3286" s="0" t="n">
        <v>2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20</v>
      </c>
      <c r="K3286" s="0" t="n">
        <v>40</v>
      </c>
      <c r="L3286" s="0" t="n">
        <v>30</v>
      </c>
      <c r="M3286" s="0" t="n">
        <v>30</v>
      </c>
      <c r="N3286" s="0" t="n">
        <v>30</v>
      </c>
      <c r="O3286" s="0" t="n">
        <v>0</v>
      </c>
      <c r="P3286" s="0" t="n">
        <v>0</v>
      </c>
      <c r="Q3286" s="0" t="n">
        <v>0</v>
      </c>
      <c r="R3286" s="0" t="n">
        <v>170</v>
      </c>
    </row>
    <row r="3287" customFormat="false" ht="15" hidden="false" customHeight="false" outlineLevel="0" collapsed="false">
      <c r="A3287" s="0" t="s">
        <v>1256</v>
      </c>
      <c r="B3287" s="0" t="s">
        <v>1257</v>
      </c>
      <c r="C3287" s="2" t="s">
        <v>1258</v>
      </c>
      <c r="D3287" s="0" t="s">
        <v>26</v>
      </c>
      <c r="E3287" s="0" t="n">
        <v>2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10</v>
      </c>
      <c r="L3287" s="0" t="n">
        <v>10</v>
      </c>
      <c r="M3287" s="0" t="n">
        <v>10</v>
      </c>
      <c r="N3287" s="0" t="n">
        <v>40</v>
      </c>
      <c r="O3287" s="0" t="n">
        <v>10</v>
      </c>
      <c r="P3287" s="0" t="n">
        <v>0</v>
      </c>
      <c r="Q3287" s="0" t="n">
        <v>0</v>
      </c>
      <c r="R3287" s="0" t="n">
        <v>100</v>
      </c>
    </row>
    <row r="3288" customFormat="false" ht="15" hidden="false" customHeight="false" outlineLevel="0" collapsed="false">
      <c r="A3288" s="0" t="s">
        <v>1256</v>
      </c>
      <c r="B3288" s="0" t="s">
        <v>1257</v>
      </c>
      <c r="C3288" s="2" t="s">
        <v>1258</v>
      </c>
      <c r="D3288" s="0" t="s">
        <v>27</v>
      </c>
      <c r="E3288" s="0" t="n">
        <v>2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n">
        <v>10</v>
      </c>
      <c r="N3288" s="0" t="n">
        <v>10</v>
      </c>
      <c r="O3288" s="0" t="n">
        <v>0</v>
      </c>
      <c r="P3288" s="0" t="n">
        <v>0</v>
      </c>
      <c r="Q3288" s="0" t="n">
        <v>0</v>
      </c>
      <c r="R3288" s="0" t="n">
        <v>40</v>
      </c>
    </row>
    <row r="3289" customFormat="false" ht="15" hidden="false" customHeight="false" outlineLevel="0" collapsed="false">
      <c r="A3289" s="0" t="s">
        <v>1256</v>
      </c>
      <c r="B3289" s="0" t="s">
        <v>1257</v>
      </c>
      <c r="C3289" s="2" t="s">
        <v>1258</v>
      </c>
      <c r="D3289" s="0" t="s">
        <v>28</v>
      </c>
      <c r="E3289" s="0" t="n">
        <v>1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10</v>
      </c>
    </row>
    <row r="3290" customFormat="false" ht="15" hidden="false" customHeight="false" outlineLevel="0" collapsed="false">
      <c r="A3290" s="0" t="s">
        <v>1259</v>
      </c>
      <c r="B3290" s="0" t="s">
        <v>1260</v>
      </c>
      <c r="C3290" s="2" t="s">
        <v>1261</v>
      </c>
      <c r="D3290" s="0" t="s">
        <v>21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10</v>
      </c>
      <c r="K3290" s="0" t="n">
        <v>10</v>
      </c>
      <c r="L3290" s="0" t="n">
        <v>30</v>
      </c>
      <c r="M3290" s="0" t="n">
        <v>30</v>
      </c>
      <c r="N3290" s="0" t="n">
        <v>0</v>
      </c>
      <c r="O3290" s="0" t="n">
        <v>40</v>
      </c>
      <c r="P3290" s="0" t="n">
        <v>0</v>
      </c>
      <c r="Q3290" s="0" t="n">
        <v>0</v>
      </c>
      <c r="R3290" s="0" t="n">
        <v>120</v>
      </c>
    </row>
    <row r="3291" customFormat="false" ht="15" hidden="false" customHeight="false" outlineLevel="0" collapsed="false">
      <c r="A3291" s="0" t="s">
        <v>1259</v>
      </c>
      <c r="B3291" s="0" t="s">
        <v>1260</v>
      </c>
      <c r="C3291" s="2" t="s">
        <v>1261</v>
      </c>
      <c r="D3291" s="0" t="s">
        <v>22</v>
      </c>
      <c r="E3291" s="0" t="n">
        <v>0</v>
      </c>
      <c r="F3291" s="0" t="n">
        <v>0</v>
      </c>
      <c r="G3291" s="0" t="n">
        <v>0</v>
      </c>
      <c r="H3291" s="0" t="n">
        <v>10</v>
      </c>
      <c r="I3291" s="0" t="n">
        <v>30</v>
      </c>
      <c r="J3291" s="0" t="n">
        <v>250</v>
      </c>
      <c r="K3291" s="0" t="n">
        <v>20</v>
      </c>
      <c r="L3291" s="0" t="n">
        <v>10</v>
      </c>
      <c r="M3291" s="0" t="n">
        <v>40</v>
      </c>
      <c r="N3291" s="0" t="n">
        <v>0</v>
      </c>
      <c r="O3291" s="0" t="n">
        <v>40</v>
      </c>
      <c r="P3291" s="0" t="n">
        <v>40</v>
      </c>
      <c r="Q3291" s="0" t="n">
        <v>10</v>
      </c>
      <c r="R3291" s="0" t="n">
        <v>450</v>
      </c>
    </row>
    <row r="3292" customFormat="false" ht="15" hidden="false" customHeight="false" outlineLevel="0" collapsed="false">
      <c r="A3292" s="0" t="s">
        <v>1259</v>
      </c>
      <c r="B3292" s="0" t="s">
        <v>1260</v>
      </c>
      <c r="C3292" s="2" t="s">
        <v>1261</v>
      </c>
      <c r="D3292" s="0" t="s">
        <v>23</v>
      </c>
      <c r="E3292" s="0" t="n">
        <v>10</v>
      </c>
      <c r="F3292" s="0" t="n">
        <v>0</v>
      </c>
      <c r="G3292" s="0" t="n">
        <v>10</v>
      </c>
      <c r="H3292" s="0" t="n">
        <v>0</v>
      </c>
      <c r="I3292" s="0" t="n">
        <v>20</v>
      </c>
      <c r="J3292" s="0" t="n">
        <v>30</v>
      </c>
      <c r="K3292" s="0" t="n">
        <v>20</v>
      </c>
      <c r="L3292" s="0" t="n">
        <v>0</v>
      </c>
      <c r="M3292" s="0" t="n">
        <v>10</v>
      </c>
      <c r="N3292" s="0" t="n">
        <v>0</v>
      </c>
      <c r="O3292" s="0" t="n">
        <v>80</v>
      </c>
      <c r="P3292" s="0" t="n">
        <v>30</v>
      </c>
      <c r="Q3292" s="0" t="n">
        <v>10</v>
      </c>
      <c r="R3292" s="0" t="n">
        <v>220</v>
      </c>
    </row>
    <row r="3293" customFormat="false" ht="15" hidden="false" customHeight="false" outlineLevel="0" collapsed="false">
      <c r="A3293" s="0" t="s">
        <v>1259</v>
      </c>
      <c r="B3293" s="0" t="s">
        <v>1260</v>
      </c>
      <c r="C3293" s="2" t="s">
        <v>1261</v>
      </c>
      <c r="D3293" s="0" t="s">
        <v>24</v>
      </c>
      <c r="E3293" s="0" t="n">
        <v>10</v>
      </c>
      <c r="F3293" s="0" t="n">
        <v>0</v>
      </c>
      <c r="G3293" s="0" t="n">
        <v>0</v>
      </c>
      <c r="H3293" s="0" t="n">
        <v>0</v>
      </c>
      <c r="I3293" s="0" t="n">
        <v>20</v>
      </c>
      <c r="J3293" s="0" t="n">
        <v>20</v>
      </c>
      <c r="K3293" s="0" t="n">
        <v>40</v>
      </c>
      <c r="L3293" s="0" t="n">
        <v>30</v>
      </c>
      <c r="M3293" s="0" t="n">
        <v>0</v>
      </c>
      <c r="N3293" s="0" t="n">
        <v>10</v>
      </c>
      <c r="O3293" s="0" t="n">
        <v>40</v>
      </c>
      <c r="P3293" s="0" t="n">
        <v>50</v>
      </c>
      <c r="Q3293" s="0" t="n">
        <v>10</v>
      </c>
      <c r="R3293" s="0" t="n">
        <v>230</v>
      </c>
    </row>
    <row r="3294" customFormat="false" ht="15" hidden="false" customHeight="false" outlineLevel="0" collapsed="false">
      <c r="A3294" s="0" t="s">
        <v>1259</v>
      </c>
      <c r="B3294" s="0" t="s">
        <v>1260</v>
      </c>
      <c r="C3294" s="2" t="s">
        <v>1261</v>
      </c>
      <c r="D3294" s="0" t="s">
        <v>25</v>
      </c>
      <c r="E3294" s="0" t="n">
        <v>10</v>
      </c>
      <c r="F3294" s="0" t="n">
        <v>0</v>
      </c>
      <c r="G3294" s="0" t="n">
        <v>0</v>
      </c>
      <c r="H3294" s="0" t="n">
        <v>0</v>
      </c>
      <c r="I3294" s="0" t="n">
        <v>10</v>
      </c>
      <c r="J3294" s="0" t="n">
        <v>10</v>
      </c>
      <c r="K3294" s="0" t="n">
        <v>10</v>
      </c>
      <c r="L3294" s="0" t="n">
        <v>40</v>
      </c>
      <c r="M3294" s="0" t="n">
        <v>10</v>
      </c>
      <c r="N3294" s="0" t="n">
        <v>0</v>
      </c>
      <c r="O3294" s="0" t="n">
        <v>60</v>
      </c>
      <c r="P3294" s="0" t="n">
        <v>70</v>
      </c>
      <c r="Q3294" s="0" t="n">
        <v>10</v>
      </c>
      <c r="R3294" s="0" t="n">
        <v>230</v>
      </c>
    </row>
    <row r="3295" customFormat="false" ht="15" hidden="false" customHeight="false" outlineLevel="0" collapsed="false">
      <c r="A3295" s="0" t="s">
        <v>1259</v>
      </c>
      <c r="B3295" s="0" t="s">
        <v>1260</v>
      </c>
      <c r="C3295" s="2" t="s">
        <v>1261</v>
      </c>
      <c r="D3295" s="0" t="s">
        <v>26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10</v>
      </c>
      <c r="L3295" s="0" t="n">
        <v>20</v>
      </c>
      <c r="M3295" s="0" t="n">
        <v>0</v>
      </c>
      <c r="N3295" s="0" t="n">
        <v>20</v>
      </c>
      <c r="O3295" s="0" t="n">
        <v>20</v>
      </c>
      <c r="P3295" s="0" t="n">
        <v>80</v>
      </c>
      <c r="Q3295" s="0" t="n">
        <v>10</v>
      </c>
      <c r="R3295" s="0" t="n">
        <v>160</v>
      </c>
    </row>
    <row r="3296" customFormat="false" ht="15" hidden="false" customHeight="false" outlineLevel="0" collapsed="false">
      <c r="A3296" s="0" t="s">
        <v>1259</v>
      </c>
      <c r="B3296" s="0" t="s">
        <v>1260</v>
      </c>
      <c r="C3296" s="2" t="s">
        <v>1261</v>
      </c>
      <c r="D3296" s="0" t="s">
        <v>27</v>
      </c>
      <c r="E3296" s="0" t="n">
        <v>1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10</v>
      </c>
      <c r="M3296" s="0" t="n">
        <v>0</v>
      </c>
      <c r="N3296" s="0" t="n">
        <v>0</v>
      </c>
      <c r="O3296" s="0" t="n">
        <v>0</v>
      </c>
      <c r="P3296" s="0" t="n">
        <v>10</v>
      </c>
      <c r="Q3296" s="0" t="n">
        <v>0</v>
      </c>
      <c r="R3296" s="0" t="n">
        <v>30</v>
      </c>
    </row>
    <row r="3297" customFormat="false" ht="15" hidden="false" customHeight="false" outlineLevel="0" collapsed="false">
      <c r="A3297" s="0" t="s">
        <v>1259</v>
      </c>
      <c r="B3297" s="0" t="s">
        <v>1260</v>
      </c>
      <c r="C3297" s="2" t="s">
        <v>1261</v>
      </c>
      <c r="D3297" s="0" t="s">
        <v>28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</row>
    <row r="3298" customFormat="false" ht="15" hidden="false" customHeight="false" outlineLevel="0" collapsed="false">
      <c r="A3298" s="0" t="s">
        <v>1262</v>
      </c>
      <c r="B3298" s="0" t="s">
        <v>1263</v>
      </c>
      <c r="C3298" s="2" t="s">
        <v>1264</v>
      </c>
      <c r="D3298" s="0" t="s">
        <v>21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</row>
    <row r="3299" customFormat="false" ht="15" hidden="false" customHeight="false" outlineLevel="0" collapsed="false">
      <c r="A3299" s="0" t="s">
        <v>1262</v>
      </c>
      <c r="B3299" s="0" t="s">
        <v>1263</v>
      </c>
      <c r="C3299" s="2" t="s">
        <v>1264</v>
      </c>
      <c r="D3299" s="0" t="s">
        <v>22</v>
      </c>
      <c r="E3299" s="0" t="n">
        <v>1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1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60</v>
      </c>
      <c r="P3299" s="0" t="n">
        <v>0</v>
      </c>
      <c r="Q3299" s="0" t="n">
        <v>10</v>
      </c>
      <c r="R3299" s="0" t="n">
        <v>90</v>
      </c>
    </row>
    <row r="3300" customFormat="false" ht="15" hidden="false" customHeight="false" outlineLevel="0" collapsed="false">
      <c r="A3300" s="0" t="s">
        <v>1262</v>
      </c>
      <c r="B3300" s="0" t="s">
        <v>1263</v>
      </c>
      <c r="C3300" s="2" t="s">
        <v>1264</v>
      </c>
      <c r="D3300" s="0" t="s">
        <v>23</v>
      </c>
      <c r="E3300" s="0" t="n">
        <v>20</v>
      </c>
      <c r="F3300" s="0" t="n">
        <v>0</v>
      </c>
      <c r="G3300" s="0" t="n">
        <v>0</v>
      </c>
      <c r="H3300" s="0" t="n">
        <v>10</v>
      </c>
      <c r="I3300" s="0" t="n">
        <v>0</v>
      </c>
      <c r="J3300" s="0" t="n">
        <v>50</v>
      </c>
      <c r="K3300" s="0" t="n">
        <v>30</v>
      </c>
      <c r="L3300" s="0" t="n">
        <v>30</v>
      </c>
      <c r="M3300" s="0" t="n">
        <v>0</v>
      </c>
      <c r="N3300" s="0" t="n">
        <v>0</v>
      </c>
      <c r="O3300" s="0" t="n">
        <v>20</v>
      </c>
      <c r="P3300" s="0" t="n">
        <v>10</v>
      </c>
      <c r="Q3300" s="0" t="n">
        <v>10</v>
      </c>
      <c r="R3300" s="0" t="n">
        <v>180</v>
      </c>
    </row>
    <row r="3301" customFormat="false" ht="15" hidden="false" customHeight="false" outlineLevel="0" collapsed="false">
      <c r="A3301" s="0" t="s">
        <v>1262</v>
      </c>
      <c r="B3301" s="0" t="s">
        <v>1263</v>
      </c>
      <c r="C3301" s="2" t="s">
        <v>1264</v>
      </c>
      <c r="D3301" s="0" t="s">
        <v>24</v>
      </c>
      <c r="E3301" s="0" t="n">
        <v>30</v>
      </c>
      <c r="F3301" s="0" t="n">
        <v>0</v>
      </c>
      <c r="G3301" s="0" t="n">
        <v>0</v>
      </c>
      <c r="H3301" s="0" t="n">
        <v>10</v>
      </c>
      <c r="I3301" s="0" t="n">
        <v>0</v>
      </c>
      <c r="J3301" s="0" t="n">
        <v>60</v>
      </c>
      <c r="K3301" s="0" t="n">
        <v>70</v>
      </c>
      <c r="L3301" s="0" t="n">
        <v>40</v>
      </c>
      <c r="M3301" s="0" t="n">
        <v>0</v>
      </c>
      <c r="N3301" s="0" t="n">
        <v>0</v>
      </c>
      <c r="O3301" s="0" t="n">
        <v>10</v>
      </c>
      <c r="P3301" s="0" t="n">
        <v>10</v>
      </c>
      <c r="Q3301" s="0" t="n">
        <v>0</v>
      </c>
      <c r="R3301" s="0" t="n">
        <v>230</v>
      </c>
    </row>
    <row r="3302" customFormat="false" ht="15" hidden="false" customHeight="false" outlineLevel="0" collapsed="false">
      <c r="A3302" s="0" t="s">
        <v>1262</v>
      </c>
      <c r="B3302" s="0" t="s">
        <v>1263</v>
      </c>
      <c r="C3302" s="2" t="s">
        <v>1264</v>
      </c>
      <c r="D3302" s="0" t="s">
        <v>25</v>
      </c>
      <c r="E3302" s="0" t="n">
        <v>30</v>
      </c>
      <c r="F3302" s="0" t="n">
        <v>0</v>
      </c>
      <c r="G3302" s="0" t="n">
        <v>0</v>
      </c>
      <c r="H3302" s="0" t="n">
        <v>10</v>
      </c>
      <c r="I3302" s="0" t="n">
        <v>0</v>
      </c>
      <c r="J3302" s="0" t="n">
        <v>50</v>
      </c>
      <c r="K3302" s="0" t="n">
        <v>60</v>
      </c>
      <c r="L3302" s="0" t="n">
        <v>50</v>
      </c>
      <c r="M3302" s="0" t="n">
        <v>0</v>
      </c>
      <c r="N3302" s="0" t="n">
        <v>20</v>
      </c>
      <c r="O3302" s="0" t="n">
        <v>10</v>
      </c>
      <c r="P3302" s="0" t="n">
        <v>0</v>
      </c>
      <c r="Q3302" s="0" t="n">
        <v>10</v>
      </c>
      <c r="R3302" s="0" t="n">
        <v>240</v>
      </c>
    </row>
    <row r="3303" customFormat="false" ht="15" hidden="false" customHeight="false" outlineLevel="0" collapsed="false">
      <c r="A3303" s="0" t="s">
        <v>1262</v>
      </c>
      <c r="B3303" s="0" t="s">
        <v>1263</v>
      </c>
      <c r="C3303" s="2" t="s">
        <v>1264</v>
      </c>
      <c r="D3303" s="0" t="s">
        <v>26</v>
      </c>
      <c r="E3303" s="0" t="n">
        <v>20</v>
      </c>
      <c r="F3303" s="0" t="n">
        <v>10</v>
      </c>
      <c r="G3303" s="0" t="n">
        <v>0</v>
      </c>
      <c r="H3303" s="0" t="n">
        <v>10</v>
      </c>
      <c r="I3303" s="0" t="n">
        <v>0</v>
      </c>
      <c r="J3303" s="0" t="n">
        <v>20</v>
      </c>
      <c r="K3303" s="0" t="n">
        <v>20</v>
      </c>
      <c r="L3303" s="0" t="n">
        <v>30</v>
      </c>
      <c r="M3303" s="0" t="n">
        <v>10</v>
      </c>
      <c r="N3303" s="0" t="n">
        <v>30</v>
      </c>
      <c r="O3303" s="0" t="n">
        <v>10</v>
      </c>
      <c r="P3303" s="0" t="n">
        <v>0</v>
      </c>
      <c r="Q3303" s="0" t="n">
        <v>0</v>
      </c>
      <c r="R3303" s="0" t="n">
        <v>160</v>
      </c>
    </row>
    <row r="3304" customFormat="false" ht="15" hidden="false" customHeight="false" outlineLevel="0" collapsed="false">
      <c r="A3304" s="0" t="s">
        <v>1262</v>
      </c>
      <c r="B3304" s="0" t="s">
        <v>1263</v>
      </c>
      <c r="C3304" s="2" t="s">
        <v>1264</v>
      </c>
      <c r="D3304" s="0" t="s">
        <v>27</v>
      </c>
      <c r="E3304" s="0" t="n">
        <v>2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10</v>
      </c>
      <c r="L3304" s="0" t="n">
        <v>10</v>
      </c>
      <c r="M3304" s="0" t="n">
        <v>10</v>
      </c>
      <c r="N3304" s="0" t="n">
        <v>40</v>
      </c>
      <c r="O3304" s="0" t="n">
        <v>20</v>
      </c>
      <c r="P3304" s="0" t="n">
        <v>0</v>
      </c>
      <c r="Q3304" s="0" t="n">
        <v>0</v>
      </c>
      <c r="R3304" s="0" t="n">
        <v>110</v>
      </c>
    </row>
    <row r="3305" customFormat="false" ht="15" hidden="false" customHeight="false" outlineLevel="0" collapsed="false">
      <c r="A3305" s="0" t="s">
        <v>1262</v>
      </c>
      <c r="B3305" s="0" t="s">
        <v>1263</v>
      </c>
      <c r="C3305" s="2" t="s">
        <v>1264</v>
      </c>
      <c r="D3305" s="0" t="s">
        <v>28</v>
      </c>
      <c r="E3305" s="0" t="n">
        <v>1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10</v>
      </c>
    </row>
    <row r="3306" customFormat="false" ht="15" hidden="false" customHeight="false" outlineLevel="0" collapsed="false">
      <c r="A3306" s="0" t="s">
        <v>1265</v>
      </c>
      <c r="B3306" s="0" t="s">
        <v>1266</v>
      </c>
      <c r="C3306" s="2" t="s">
        <v>1267</v>
      </c>
      <c r="D3306" s="0" t="s">
        <v>21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10</v>
      </c>
      <c r="Q3306" s="0" t="n">
        <v>0</v>
      </c>
      <c r="R3306" s="0" t="n">
        <v>10</v>
      </c>
    </row>
    <row r="3307" customFormat="false" ht="15" hidden="false" customHeight="false" outlineLevel="0" collapsed="false">
      <c r="A3307" s="0" t="s">
        <v>1265</v>
      </c>
      <c r="B3307" s="0" t="s">
        <v>1266</v>
      </c>
      <c r="C3307" s="2" t="s">
        <v>1267</v>
      </c>
      <c r="D3307" s="0" t="s">
        <v>22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10</v>
      </c>
      <c r="P3307" s="0" t="n">
        <v>10</v>
      </c>
      <c r="Q3307" s="0" t="n">
        <v>0</v>
      </c>
      <c r="R3307" s="0" t="n">
        <v>20</v>
      </c>
    </row>
    <row r="3308" customFormat="false" ht="15" hidden="false" customHeight="false" outlineLevel="0" collapsed="false">
      <c r="A3308" s="0" t="s">
        <v>1265</v>
      </c>
      <c r="B3308" s="0" t="s">
        <v>1266</v>
      </c>
      <c r="C3308" s="2" t="s">
        <v>1267</v>
      </c>
      <c r="D3308" s="0" t="s">
        <v>23</v>
      </c>
      <c r="E3308" s="0" t="n">
        <v>10</v>
      </c>
      <c r="F3308" s="0" t="n">
        <v>10</v>
      </c>
      <c r="G3308" s="0" t="n">
        <v>0</v>
      </c>
      <c r="H3308" s="0" t="n">
        <v>10</v>
      </c>
      <c r="I3308" s="0" t="n">
        <v>30</v>
      </c>
      <c r="J3308" s="0" t="n">
        <v>10</v>
      </c>
      <c r="K3308" s="0" t="n">
        <v>20</v>
      </c>
      <c r="L3308" s="0" t="n">
        <v>30</v>
      </c>
      <c r="M3308" s="0" t="n">
        <v>0</v>
      </c>
      <c r="N3308" s="0" t="n">
        <v>40</v>
      </c>
      <c r="O3308" s="0" t="n">
        <v>40</v>
      </c>
      <c r="P3308" s="0" t="n">
        <v>10</v>
      </c>
      <c r="Q3308" s="0" t="n">
        <v>10</v>
      </c>
      <c r="R3308" s="0" t="n">
        <v>220</v>
      </c>
    </row>
    <row r="3309" customFormat="false" ht="15" hidden="false" customHeight="false" outlineLevel="0" collapsed="false">
      <c r="A3309" s="0" t="s">
        <v>1265</v>
      </c>
      <c r="B3309" s="0" t="s">
        <v>1266</v>
      </c>
      <c r="C3309" s="2" t="s">
        <v>1267</v>
      </c>
      <c r="D3309" s="0" t="s">
        <v>24</v>
      </c>
      <c r="E3309" s="0" t="n">
        <v>20</v>
      </c>
      <c r="F3309" s="0" t="n">
        <v>10</v>
      </c>
      <c r="G3309" s="0" t="n">
        <v>0</v>
      </c>
      <c r="H3309" s="0" t="n">
        <v>0</v>
      </c>
      <c r="I3309" s="0" t="n">
        <v>10</v>
      </c>
      <c r="J3309" s="0" t="n">
        <v>20</v>
      </c>
      <c r="K3309" s="0" t="n">
        <v>30</v>
      </c>
      <c r="L3309" s="0" t="n">
        <v>50</v>
      </c>
      <c r="M3309" s="0" t="n">
        <v>0</v>
      </c>
      <c r="N3309" s="0" t="n">
        <v>10</v>
      </c>
      <c r="O3309" s="0" t="n">
        <v>20</v>
      </c>
      <c r="P3309" s="0" t="n">
        <v>0</v>
      </c>
      <c r="Q3309" s="0" t="n">
        <v>0</v>
      </c>
      <c r="R3309" s="0" t="n">
        <v>170</v>
      </c>
    </row>
    <row r="3310" customFormat="false" ht="15" hidden="false" customHeight="false" outlineLevel="0" collapsed="false">
      <c r="A3310" s="0" t="s">
        <v>1265</v>
      </c>
      <c r="B3310" s="0" t="s">
        <v>1266</v>
      </c>
      <c r="C3310" s="2" t="s">
        <v>1267</v>
      </c>
      <c r="D3310" s="0" t="s">
        <v>25</v>
      </c>
      <c r="E3310" s="0" t="n">
        <v>2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20</v>
      </c>
      <c r="K3310" s="0" t="n">
        <v>10</v>
      </c>
      <c r="L3310" s="0" t="n">
        <v>20</v>
      </c>
      <c r="M3310" s="0" t="n">
        <v>10</v>
      </c>
      <c r="N3310" s="0" t="n">
        <v>30</v>
      </c>
      <c r="O3310" s="0" t="n">
        <v>0</v>
      </c>
      <c r="P3310" s="0" t="n">
        <v>0</v>
      </c>
      <c r="Q3310" s="0" t="n">
        <v>0</v>
      </c>
      <c r="R3310" s="0" t="n">
        <v>110</v>
      </c>
    </row>
    <row r="3311" customFormat="false" ht="15" hidden="false" customHeight="false" outlineLevel="0" collapsed="false">
      <c r="A3311" s="0" t="s">
        <v>1265</v>
      </c>
      <c r="B3311" s="0" t="s">
        <v>1266</v>
      </c>
      <c r="C3311" s="2" t="s">
        <v>1267</v>
      </c>
      <c r="D3311" s="0" t="s">
        <v>26</v>
      </c>
      <c r="E3311" s="0" t="n">
        <v>3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20</v>
      </c>
      <c r="L3311" s="0" t="n">
        <v>20</v>
      </c>
      <c r="M3311" s="0" t="n">
        <v>10</v>
      </c>
      <c r="N3311" s="0" t="n">
        <v>10</v>
      </c>
      <c r="O3311" s="0" t="n">
        <v>10</v>
      </c>
      <c r="P3311" s="0" t="n">
        <v>0</v>
      </c>
      <c r="Q3311" s="0" t="n">
        <v>0</v>
      </c>
      <c r="R3311" s="0" t="n">
        <v>100</v>
      </c>
    </row>
    <row r="3312" customFormat="false" ht="15" hidden="false" customHeight="false" outlineLevel="0" collapsed="false">
      <c r="A3312" s="0" t="s">
        <v>1265</v>
      </c>
      <c r="B3312" s="0" t="s">
        <v>1266</v>
      </c>
      <c r="C3312" s="2" t="s">
        <v>1267</v>
      </c>
      <c r="D3312" s="0" t="s">
        <v>27</v>
      </c>
      <c r="E3312" s="0" t="n">
        <v>40</v>
      </c>
      <c r="F3312" s="0" t="n">
        <v>1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10</v>
      </c>
      <c r="L3312" s="0" t="n">
        <v>10</v>
      </c>
      <c r="M3312" s="0" t="n">
        <v>10</v>
      </c>
      <c r="N3312" s="0" t="n">
        <v>0</v>
      </c>
      <c r="O3312" s="0" t="n">
        <v>10</v>
      </c>
      <c r="P3312" s="0" t="n">
        <v>0</v>
      </c>
      <c r="Q3312" s="0" t="n">
        <v>10</v>
      </c>
      <c r="R3312" s="0" t="n">
        <v>100</v>
      </c>
    </row>
    <row r="3313" customFormat="false" ht="15" hidden="false" customHeight="false" outlineLevel="0" collapsed="false">
      <c r="A3313" s="0" t="s">
        <v>1265</v>
      </c>
      <c r="B3313" s="0" t="s">
        <v>1266</v>
      </c>
      <c r="C3313" s="2" t="s">
        <v>1267</v>
      </c>
      <c r="D3313" s="0" t="s">
        <v>28</v>
      </c>
      <c r="E3313" s="0" t="n">
        <v>1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10</v>
      </c>
    </row>
    <row r="3314" customFormat="false" ht="15" hidden="false" customHeight="false" outlineLevel="0" collapsed="false">
      <c r="A3314" s="0" t="s">
        <v>1268</v>
      </c>
      <c r="B3314" s="0" t="s">
        <v>1269</v>
      </c>
      <c r="C3314" s="2" t="s">
        <v>1270</v>
      </c>
      <c r="D3314" s="0" t="s">
        <v>21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0</v>
      </c>
      <c r="Q3314" s="0" t="n">
        <v>0</v>
      </c>
      <c r="R3314" s="0" t="n">
        <v>0</v>
      </c>
    </row>
    <row r="3315" customFormat="false" ht="15" hidden="false" customHeight="false" outlineLevel="0" collapsed="false">
      <c r="A3315" s="0" t="s">
        <v>1268</v>
      </c>
      <c r="B3315" s="0" t="s">
        <v>1269</v>
      </c>
      <c r="C3315" s="2" t="s">
        <v>1270</v>
      </c>
      <c r="D3315" s="0" t="s">
        <v>22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10</v>
      </c>
      <c r="N3315" s="0" t="n">
        <v>0</v>
      </c>
      <c r="O3315" s="0" t="n">
        <v>0</v>
      </c>
      <c r="P3315" s="0" t="n">
        <v>0</v>
      </c>
      <c r="Q3315" s="0" t="n">
        <v>0</v>
      </c>
      <c r="R3315" s="0" t="n">
        <v>10</v>
      </c>
    </row>
    <row r="3316" customFormat="false" ht="15" hidden="false" customHeight="false" outlineLevel="0" collapsed="false">
      <c r="A3316" s="0" t="s">
        <v>1268</v>
      </c>
      <c r="B3316" s="0" t="s">
        <v>1269</v>
      </c>
      <c r="C3316" s="2" t="s">
        <v>1270</v>
      </c>
      <c r="D3316" s="0" t="s">
        <v>23</v>
      </c>
      <c r="E3316" s="0" t="n">
        <v>0</v>
      </c>
      <c r="F3316" s="0" t="n">
        <v>10</v>
      </c>
      <c r="G3316" s="0" t="n">
        <v>30</v>
      </c>
      <c r="H3316" s="0" t="n">
        <v>0</v>
      </c>
      <c r="I3316" s="0" t="n">
        <v>30</v>
      </c>
      <c r="J3316" s="0" t="n">
        <v>60</v>
      </c>
      <c r="K3316" s="0" t="n">
        <v>60</v>
      </c>
      <c r="L3316" s="0" t="n">
        <v>170</v>
      </c>
      <c r="M3316" s="0" t="n">
        <v>120</v>
      </c>
      <c r="N3316" s="0" t="n">
        <v>10</v>
      </c>
      <c r="O3316" s="0" t="n">
        <v>10</v>
      </c>
      <c r="P3316" s="0" t="n">
        <v>0</v>
      </c>
      <c r="Q3316" s="0" t="n">
        <v>0</v>
      </c>
      <c r="R3316" s="0" t="n">
        <v>500</v>
      </c>
    </row>
    <row r="3317" customFormat="false" ht="15" hidden="false" customHeight="false" outlineLevel="0" collapsed="false">
      <c r="A3317" s="0" t="s">
        <v>1268</v>
      </c>
      <c r="B3317" s="0" t="s">
        <v>1269</v>
      </c>
      <c r="C3317" s="2" t="s">
        <v>1270</v>
      </c>
      <c r="D3317" s="0" t="s">
        <v>24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10</v>
      </c>
      <c r="L3317" s="0" t="n">
        <v>0</v>
      </c>
      <c r="M3317" s="0" t="n">
        <v>0</v>
      </c>
      <c r="N3317" s="0" t="n">
        <v>0</v>
      </c>
      <c r="O3317" s="0" t="n">
        <v>10</v>
      </c>
      <c r="P3317" s="0" t="n">
        <v>0</v>
      </c>
      <c r="Q3317" s="0" t="n">
        <v>0</v>
      </c>
      <c r="R3317" s="0" t="n">
        <v>20</v>
      </c>
    </row>
    <row r="3318" customFormat="false" ht="15" hidden="false" customHeight="false" outlineLevel="0" collapsed="false">
      <c r="A3318" s="0" t="s">
        <v>1268</v>
      </c>
      <c r="B3318" s="0" t="s">
        <v>1269</v>
      </c>
      <c r="C3318" s="2" t="s">
        <v>1270</v>
      </c>
      <c r="D3318" s="0" t="s">
        <v>25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0</v>
      </c>
      <c r="O3318" s="0" t="n">
        <v>0</v>
      </c>
      <c r="P3318" s="0" t="n">
        <v>0</v>
      </c>
      <c r="Q3318" s="0" t="n">
        <v>0</v>
      </c>
      <c r="R3318" s="0" t="n">
        <v>0</v>
      </c>
    </row>
    <row r="3319" customFormat="false" ht="15" hidden="false" customHeight="false" outlineLevel="0" collapsed="false">
      <c r="A3319" s="0" t="s">
        <v>1268</v>
      </c>
      <c r="B3319" s="0" t="s">
        <v>1269</v>
      </c>
      <c r="C3319" s="2" t="s">
        <v>1270</v>
      </c>
      <c r="D3319" s="0" t="s">
        <v>26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n">
        <v>0</v>
      </c>
      <c r="N3319" s="0" t="n">
        <v>0</v>
      </c>
      <c r="O3319" s="0" t="n">
        <v>0</v>
      </c>
      <c r="P3319" s="0" t="n">
        <v>0</v>
      </c>
      <c r="Q3319" s="0" t="n">
        <v>0</v>
      </c>
      <c r="R3319" s="0" t="n">
        <v>0</v>
      </c>
    </row>
    <row r="3320" customFormat="false" ht="15" hidden="false" customHeight="false" outlineLevel="0" collapsed="false">
      <c r="A3320" s="0" t="s">
        <v>1268</v>
      </c>
      <c r="B3320" s="0" t="s">
        <v>1269</v>
      </c>
      <c r="C3320" s="2" t="s">
        <v>1270</v>
      </c>
      <c r="D3320" s="0" t="s">
        <v>27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n">
        <v>0</v>
      </c>
      <c r="N3320" s="0" t="n">
        <v>10</v>
      </c>
      <c r="O3320" s="0" t="n">
        <v>0</v>
      </c>
      <c r="P3320" s="0" t="n">
        <v>0</v>
      </c>
      <c r="Q3320" s="0" t="n">
        <v>0</v>
      </c>
      <c r="R3320" s="0" t="n">
        <v>10</v>
      </c>
    </row>
    <row r="3321" customFormat="false" ht="15" hidden="false" customHeight="false" outlineLevel="0" collapsed="false">
      <c r="A3321" s="0" t="s">
        <v>1268</v>
      </c>
      <c r="B3321" s="0" t="s">
        <v>1269</v>
      </c>
      <c r="C3321" s="2" t="s">
        <v>1270</v>
      </c>
      <c r="D3321" s="0" t="s">
        <v>28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</row>
    <row r="3322" customFormat="false" ht="15" hidden="false" customHeight="false" outlineLevel="0" collapsed="false">
      <c r="A3322" s="0" t="s">
        <v>1271</v>
      </c>
      <c r="B3322" s="0" t="s">
        <v>1272</v>
      </c>
      <c r="C3322" s="2" t="s">
        <v>1273</v>
      </c>
      <c r="D3322" s="0" t="s">
        <v>21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</row>
    <row r="3323" customFormat="false" ht="15" hidden="false" customHeight="false" outlineLevel="0" collapsed="false">
      <c r="A3323" s="0" t="s">
        <v>1271</v>
      </c>
      <c r="B3323" s="0" t="s">
        <v>1272</v>
      </c>
      <c r="C3323" s="2" t="s">
        <v>1273</v>
      </c>
      <c r="D3323" s="0" t="s">
        <v>22</v>
      </c>
      <c r="E3323" s="0" t="n">
        <v>1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n">
        <v>1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20</v>
      </c>
    </row>
    <row r="3324" customFormat="false" ht="15" hidden="false" customHeight="false" outlineLevel="0" collapsed="false">
      <c r="A3324" s="0" t="s">
        <v>1271</v>
      </c>
      <c r="B3324" s="0" t="s">
        <v>1272</v>
      </c>
      <c r="C3324" s="2" t="s">
        <v>1273</v>
      </c>
      <c r="D3324" s="0" t="s">
        <v>23</v>
      </c>
      <c r="E3324" s="0" t="n">
        <v>10</v>
      </c>
      <c r="F3324" s="0" t="n">
        <v>10</v>
      </c>
      <c r="G3324" s="0" t="n">
        <v>0</v>
      </c>
      <c r="H3324" s="0" t="n">
        <v>20</v>
      </c>
      <c r="I3324" s="0" t="n">
        <v>0</v>
      </c>
      <c r="J3324" s="0" t="n">
        <v>20</v>
      </c>
      <c r="K3324" s="0" t="n">
        <v>10</v>
      </c>
      <c r="L3324" s="0" t="n">
        <v>10</v>
      </c>
      <c r="M3324" s="0" t="n">
        <v>10</v>
      </c>
      <c r="N3324" s="0" t="n">
        <v>10</v>
      </c>
      <c r="O3324" s="0" t="n">
        <v>10</v>
      </c>
      <c r="P3324" s="0" t="n">
        <v>10</v>
      </c>
      <c r="Q3324" s="0" t="n">
        <v>0</v>
      </c>
      <c r="R3324" s="0" t="n">
        <v>120</v>
      </c>
    </row>
    <row r="3325" customFormat="false" ht="15" hidden="false" customHeight="false" outlineLevel="0" collapsed="false">
      <c r="A3325" s="0" t="s">
        <v>1271</v>
      </c>
      <c r="B3325" s="0" t="s">
        <v>1272</v>
      </c>
      <c r="C3325" s="2" t="s">
        <v>1273</v>
      </c>
      <c r="D3325" s="0" t="s">
        <v>24</v>
      </c>
      <c r="E3325" s="0" t="n">
        <v>10</v>
      </c>
      <c r="F3325" s="0" t="n">
        <v>10</v>
      </c>
      <c r="G3325" s="0" t="n">
        <v>0</v>
      </c>
      <c r="H3325" s="0" t="n">
        <v>10</v>
      </c>
      <c r="I3325" s="0" t="n">
        <v>10</v>
      </c>
      <c r="J3325" s="0" t="n">
        <v>1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50</v>
      </c>
    </row>
    <row r="3326" customFormat="false" ht="15" hidden="false" customHeight="false" outlineLevel="0" collapsed="false">
      <c r="A3326" s="0" t="s">
        <v>1271</v>
      </c>
      <c r="B3326" s="0" t="s">
        <v>1272</v>
      </c>
      <c r="C3326" s="2" t="s">
        <v>1273</v>
      </c>
      <c r="D3326" s="0" t="s">
        <v>25</v>
      </c>
      <c r="E3326" s="0" t="n">
        <v>20</v>
      </c>
      <c r="F3326" s="0" t="n">
        <v>10</v>
      </c>
      <c r="G3326" s="0" t="n">
        <v>0</v>
      </c>
      <c r="H3326" s="0" t="n">
        <v>0</v>
      </c>
      <c r="I3326" s="0" t="n">
        <v>0</v>
      </c>
      <c r="J3326" s="0" t="n">
        <v>10</v>
      </c>
      <c r="K3326" s="0" t="n">
        <v>20</v>
      </c>
      <c r="L3326" s="0" t="n">
        <v>10</v>
      </c>
      <c r="M3326" s="0" t="n">
        <v>1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80</v>
      </c>
    </row>
    <row r="3327" customFormat="false" ht="15" hidden="false" customHeight="false" outlineLevel="0" collapsed="false">
      <c r="A3327" s="0" t="s">
        <v>1271</v>
      </c>
      <c r="B3327" s="0" t="s">
        <v>1272</v>
      </c>
      <c r="C3327" s="2" t="s">
        <v>1273</v>
      </c>
      <c r="D3327" s="0" t="s">
        <v>26</v>
      </c>
      <c r="E3327" s="0" t="n">
        <v>3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10</v>
      </c>
      <c r="K3327" s="0" t="n">
        <v>20</v>
      </c>
      <c r="L3327" s="0" t="n">
        <v>10</v>
      </c>
      <c r="M3327" s="0" t="n">
        <v>10</v>
      </c>
      <c r="N3327" s="0" t="n">
        <v>10</v>
      </c>
      <c r="O3327" s="0" t="n">
        <v>10</v>
      </c>
      <c r="P3327" s="0" t="n">
        <v>0</v>
      </c>
      <c r="Q3327" s="0" t="n">
        <v>10</v>
      </c>
      <c r="R3327" s="0" t="n">
        <v>110</v>
      </c>
    </row>
    <row r="3328" customFormat="false" ht="15" hidden="false" customHeight="false" outlineLevel="0" collapsed="false">
      <c r="A3328" s="0" t="s">
        <v>1271</v>
      </c>
      <c r="B3328" s="0" t="s">
        <v>1272</v>
      </c>
      <c r="C3328" s="2" t="s">
        <v>1273</v>
      </c>
      <c r="D3328" s="0" t="s">
        <v>27</v>
      </c>
      <c r="E3328" s="0" t="n">
        <v>3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10</v>
      </c>
      <c r="L3328" s="0" t="n">
        <v>10</v>
      </c>
      <c r="M3328" s="0" t="n">
        <v>10</v>
      </c>
      <c r="N3328" s="0" t="n">
        <v>0</v>
      </c>
      <c r="O3328" s="0" t="n">
        <v>20</v>
      </c>
      <c r="P3328" s="0" t="n">
        <v>0</v>
      </c>
      <c r="Q3328" s="0" t="n">
        <v>0</v>
      </c>
      <c r="R3328" s="0" t="n">
        <v>80</v>
      </c>
    </row>
    <row r="3329" customFormat="false" ht="15" hidden="false" customHeight="false" outlineLevel="0" collapsed="false">
      <c r="A3329" s="0" t="s">
        <v>1271</v>
      </c>
      <c r="B3329" s="0" t="s">
        <v>1272</v>
      </c>
      <c r="C3329" s="2" t="s">
        <v>1273</v>
      </c>
      <c r="D3329" s="0" t="s">
        <v>28</v>
      </c>
      <c r="E3329" s="0" t="n">
        <v>1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10</v>
      </c>
    </row>
    <row r="3330" customFormat="false" ht="15" hidden="false" customHeight="false" outlineLevel="0" collapsed="false">
      <c r="A3330" s="0" t="s">
        <v>1274</v>
      </c>
      <c r="B3330" s="0" t="s">
        <v>1275</v>
      </c>
      <c r="C3330" s="2" t="s">
        <v>1276</v>
      </c>
      <c r="D3330" s="0" t="s">
        <v>21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n">
        <v>0</v>
      </c>
      <c r="N3330" s="0" t="n">
        <v>10</v>
      </c>
      <c r="O3330" s="0" t="n">
        <v>10</v>
      </c>
      <c r="P3330" s="0" t="n">
        <v>0</v>
      </c>
      <c r="Q3330" s="0" t="n">
        <v>10</v>
      </c>
      <c r="R3330" s="0" t="n">
        <v>30</v>
      </c>
    </row>
    <row r="3331" customFormat="false" ht="15" hidden="false" customHeight="false" outlineLevel="0" collapsed="false">
      <c r="A3331" s="0" t="s">
        <v>1274</v>
      </c>
      <c r="B3331" s="0" t="s">
        <v>1275</v>
      </c>
      <c r="C3331" s="2" t="s">
        <v>1276</v>
      </c>
      <c r="D3331" s="0" t="s">
        <v>22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10</v>
      </c>
      <c r="K3331" s="0" t="n">
        <v>0</v>
      </c>
      <c r="L3331" s="0" t="n">
        <v>0</v>
      </c>
      <c r="M3331" s="0" t="n">
        <v>1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20</v>
      </c>
    </row>
    <row r="3332" customFormat="false" ht="15" hidden="false" customHeight="false" outlineLevel="0" collapsed="false">
      <c r="A3332" s="0" t="s">
        <v>1274</v>
      </c>
      <c r="B3332" s="0" t="s">
        <v>1275</v>
      </c>
      <c r="C3332" s="2" t="s">
        <v>1276</v>
      </c>
      <c r="D3332" s="0" t="s">
        <v>23</v>
      </c>
      <c r="E3332" s="0" t="n">
        <v>10</v>
      </c>
      <c r="F3332" s="0" t="n">
        <v>0</v>
      </c>
      <c r="G3332" s="0" t="n">
        <v>10</v>
      </c>
      <c r="H3332" s="0" t="n">
        <v>30</v>
      </c>
      <c r="I3332" s="0" t="n">
        <v>20</v>
      </c>
      <c r="J3332" s="0" t="n">
        <v>50</v>
      </c>
      <c r="K3332" s="0" t="n">
        <v>30</v>
      </c>
      <c r="L3332" s="0" t="n">
        <v>40</v>
      </c>
      <c r="M3332" s="0" t="n">
        <v>20</v>
      </c>
      <c r="N3332" s="0" t="n">
        <v>0</v>
      </c>
      <c r="O3332" s="0" t="n">
        <v>20</v>
      </c>
      <c r="P3332" s="0" t="n">
        <v>10</v>
      </c>
      <c r="Q3332" s="0" t="n">
        <v>0</v>
      </c>
      <c r="R3332" s="0" t="n">
        <v>240</v>
      </c>
    </row>
    <row r="3333" customFormat="false" ht="15" hidden="false" customHeight="false" outlineLevel="0" collapsed="false">
      <c r="A3333" s="0" t="s">
        <v>1274</v>
      </c>
      <c r="B3333" s="0" t="s">
        <v>1275</v>
      </c>
      <c r="C3333" s="2" t="s">
        <v>1276</v>
      </c>
      <c r="D3333" s="0" t="s">
        <v>24</v>
      </c>
      <c r="E3333" s="0" t="n">
        <v>10</v>
      </c>
      <c r="F3333" s="0" t="n">
        <v>0</v>
      </c>
      <c r="G3333" s="0" t="n">
        <v>0</v>
      </c>
      <c r="H3333" s="0" t="n">
        <v>0</v>
      </c>
      <c r="I3333" s="0" t="n">
        <v>10</v>
      </c>
      <c r="J3333" s="0" t="n">
        <v>30</v>
      </c>
      <c r="K3333" s="0" t="n">
        <v>20</v>
      </c>
      <c r="L3333" s="0" t="n">
        <v>0</v>
      </c>
      <c r="M3333" s="0" t="n">
        <v>10</v>
      </c>
      <c r="N3333" s="0" t="n">
        <v>0</v>
      </c>
      <c r="O3333" s="0" t="n">
        <v>10</v>
      </c>
      <c r="P3333" s="0" t="n">
        <v>10</v>
      </c>
      <c r="Q3333" s="0" t="n">
        <v>0</v>
      </c>
      <c r="R3333" s="0" t="n">
        <v>100</v>
      </c>
    </row>
    <row r="3334" customFormat="false" ht="15" hidden="false" customHeight="false" outlineLevel="0" collapsed="false">
      <c r="A3334" s="0" t="s">
        <v>1274</v>
      </c>
      <c r="B3334" s="0" t="s">
        <v>1275</v>
      </c>
      <c r="C3334" s="2" t="s">
        <v>1276</v>
      </c>
      <c r="D3334" s="0" t="s">
        <v>25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10</v>
      </c>
      <c r="K3334" s="0" t="n">
        <v>40</v>
      </c>
      <c r="L3334" s="0" t="n">
        <v>10</v>
      </c>
      <c r="M3334" s="0" t="n">
        <v>0</v>
      </c>
      <c r="N3334" s="0" t="n">
        <v>0</v>
      </c>
      <c r="O3334" s="0" t="n">
        <v>0</v>
      </c>
      <c r="P3334" s="0" t="n">
        <v>10</v>
      </c>
      <c r="Q3334" s="0" t="n">
        <v>0</v>
      </c>
      <c r="R3334" s="0" t="n">
        <v>70</v>
      </c>
    </row>
    <row r="3335" customFormat="false" ht="15" hidden="false" customHeight="false" outlineLevel="0" collapsed="false">
      <c r="A3335" s="0" t="s">
        <v>1274</v>
      </c>
      <c r="B3335" s="0" t="s">
        <v>1275</v>
      </c>
      <c r="C3335" s="2" t="s">
        <v>1276</v>
      </c>
      <c r="D3335" s="0" t="s">
        <v>26</v>
      </c>
      <c r="E3335" s="0" t="n">
        <v>1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10</v>
      </c>
      <c r="L3335" s="0" t="n">
        <v>40</v>
      </c>
      <c r="M3335" s="0" t="n">
        <v>0</v>
      </c>
      <c r="N3335" s="0" t="n">
        <v>0</v>
      </c>
      <c r="O3335" s="0" t="n">
        <v>0</v>
      </c>
      <c r="P3335" s="0" t="n">
        <v>10</v>
      </c>
      <c r="Q3335" s="0" t="n">
        <v>0</v>
      </c>
      <c r="R3335" s="0" t="n">
        <v>70</v>
      </c>
    </row>
    <row r="3336" customFormat="false" ht="15" hidden="false" customHeight="false" outlineLevel="0" collapsed="false">
      <c r="A3336" s="0" t="s">
        <v>1274</v>
      </c>
      <c r="B3336" s="0" t="s">
        <v>1275</v>
      </c>
      <c r="C3336" s="2" t="s">
        <v>1276</v>
      </c>
      <c r="D3336" s="0" t="s">
        <v>27</v>
      </c>
      <c r="E3336" s="0" t="n">
        <v>1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10</v>
      </c>
      <c r="L3336" s="0" t="n">
        <v>10</v>
      </c>
      <c r="M3336" s="0" t="n">
        <v>0</v>
      </c>
      <c r="N3336" s="0" t="n">
        <v>0</v>
      </c>
      <c r="O3336" s="0" t="n">
        <v>0</v>
      </c>
      <c r="P3336" s="0" t="n">
        <v>10</v>
      </c>
      <c r="Q3336" s="0" t="n">
        <v>0</v>
      </c>
      <c r="R3336" s="0" t="n">
        <v>40</v>
      </c>
    </row>
    <row r="3337" customFormat="false" ht="15" hidden="false" customHeight="false" outlineLevel="0" collapsed="false">
      <c r="A3337" s="0" t="s">
        <v>1274</v>
      </c>
      <c r="B3337" s="0" t="s">
        <v>1275</v>
      </c>
      <c r="C3337" s="2" t="s">
        <v>1276</v>
      </c>
      <c r="D3337" s="0" t="s">
        <v>28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0</v>
      </c>
      <c r="O3337" s="0" t="n">
        <v>0</v>
      </c>
      <c r="P3337" s="0" t="n">
        <v>0</v>
      </c>
      <c r="Q3337" s="0" t="n">
        <v>0</v>
      </c>
      <c r="R3337" s="0" t="n">
        <v>0</v>
      </c>
    </row>
    <row r="3338" customFormat="false" ht="15" hidden="false" customHeight="false" outlineLevel="0" collapsed="false">
      <c r="A3338" s="0" t="s">
        <v>1277</v>
      </c>
      <c r="B3338" s="0" t="s">
        <v>1278</v>
      </c>
      <c r="C3338" s="2" t="s">
        <v>1279</v>
      </c>
      <c r="D3338" s="0" t="s">
        <v>21</v>
      </c>
      <c r="E3338" s="0" t="n">
        <v>1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0</v>
      </c>
      <c r="O3338" s="0" t="n">
        <v>0</v>
      </c>
      <c r="P3338" s="0" t="n">
        <v>0</v>
      </c>
      <c r="Q3338" s="0" t="n">
        <v>0</v>
      </c>
      <c r="R3338" s="0" t="n">
        <v>10</v>
      </c>
    </row>
    <row r="3339" customFormat="false" ht="15" hidden="false" customHeight="false" outlineLevel="0" collapsed="false">
      <c r="A3339" s="0" t="s">
        <v>1277</v>
      </c>
      <c r="B3339" s="0" t="s">
        <v>1278</v>
      </c>
      <c r="C3339" s="2" t="s">
        <v>1279</v>
      </c>
      <c r="D3339" s="0" t="s">
        <v>22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n">
        <v>10</v>
      </c>
      <c r="N3339" s="0" t="n">
        <v>0</v>
      </c>
      <c r="O3339" s="0" t="n">
        <v>0</v>
      </c>
      <c r="P3339" s="0" t="n">
        <v>10</v>
      </c>
      <c r="Q3339" s="0" t="n">
        <v>0</v>
      </c>
      <c r="R3339" s="0" t="n">
        <v>20</v>
      </c>
    </row>
    <row r="3340" customFormat="false" ht="15" hidden="false" customHeight="false" outlineLevel="0" collapsed="false">
      <c r="A3340" s="0" t="s">
        <v>1277</v>
      </c>
      <c r="B3340" s="0" t="s">
        <v>1278</v>
      </c>
      <c r="C3340" s="2" t="s">
        <v>1279</v>
      </c>
      <c r="D3340" s="0" t="s">
        <v>23</v>
      </c>
      <c r="E3340" s="0" t="n">
        <v>20</v>
      </c>
      <c r="F3340" s="0" t="n">
        <v>0</v>
      </c>
      <c r="G3340" s="0" t="n">
        <v>0</v>
      </c>
      <c r="H3340" s="0" t="n">
        <v>10</v>
      </c>
      <c r="I3340" s="0" t="n">
        <v>0</v>
      </c>
      <c r="J3340" s="0" t="n">
        <v>20</v>
      </c>
      <c r="K3340" s="0" t="n">
        <v>0</v>
      </c>
      <c r="L3340" s="0" t="n">
        <v>0</v>
      </c>
      <c r="M3340" s="0" t="n">
        <v>10</v>
      </c>
      <c r="N3340" s="0" t="n">
        <v>0</v>
      </c>
      <c r="O3340" s="0" t="n">
        <v>0</v>
      </c>
      <c r="P3340" s="0" t="n">
        <v>20</v>
      </c>
      <c r="Q3340" s="0" t="n">
        <v>0</v>
      </c>
      <c r="R3340" s="0" t="n">
        <v>80</v>
      </c>
    </row>
    <row r="3341" customFormat="false" ht="15" hidden="false" customHeight="false" outlineLevel="0" collapsed="false">
      <c r="A3341" s="0" t="s">
        <v>1277</v>
      </c>
      <c r="B3341" s="0" t="s">
        <v>1278</v>
      </c>
      <c r="C3341" s="2" t="s">
        <v>1279</v>
      </c>
      <c r="D3341" s="0" t="s">
        <v>24</v>
      </c>
      <c r="E3341" s="0" t="n">
        <v>10</v>
      </c>
      <c r="F3341" s="0" t="n">
        <v>0</v>
      </c>
      <c r="G3341" s="0" t="n">
        <v>0</v>
      </c>
      <c r="H3341" s="0" t="n">
        <v>10</v>
      </c>
      <c r="I3341" s="0" t="n">
        <v>0</v>
      </c>
      <c r="J3341" s="0" t="n">
        <v>30</v>
      </c>
      <c r="K3341" s="0" t="n">
        <v>10</v>
      </c>
      <c r="L3341" s="0" t="n">
        <v>0</v>
      </c>
      <c r="M3341" s="0" t="n">
        <v>90</v>
      </c>
      <c r="N3341" s="0" t="n">
        <v>10</v>
      </c>
      <c r="O3341" s="0" t="n">
        <v>0</v>
      </c>
      <c r="P3341" s="0" t="n">
        <v>10</v>
      </c>
      <c r="Q3341" s="0" t="n">
        <v>0</v>
      </c>
      <c r="R3341" s="0" t="n">
        <v>170</v>
      </c>
    </row>
    <row r="3342" customFormat="false" ht="15" hidden="false" customHeight="false" outlineLevel="0" collapsed="false">
      <c r="A3342" s="0" t="s">
        <v>1277</v>
      </c>
      <c r="B3342" s="0" t="s">
        <v>1278</v>
      </c>
      <c r="C3342" s="2" t="s">
        <v>1279</v>
      </c>
      <c r="D3342" s="0" t="s">
        <v>25</v>
      </c>
      <c r="E3342" s="0" t="n">
        <v>1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10</v>
      </c>
      <c r="K3342" s="0" t="n">
        <v>20</v>
      </c>
      <c r="L3342" s="0" t="n">
        <v>0</v>
      </c>
      <c r="M3342" s="0" t="n">
        <v>180</v>
      </c>
      <c r="N3342" s="0" t="n">
        <v>0</v>
      </c>
      <c r="O3342" s="0" t="n">
        <v>0</v>
      </c>
      <c r="P3342" s="0" t="n">
        <v>10</v>
      </c>
      <c r="Q3342" s="0" t="n">
        <v>0</v>
      </c>
      <c r="R3342" s="0" t="n">
        <v>230</v>
      </c>
    </row>
    <row r="3343" customFormat="false" ht="15" hidden="false" customHeight="false" outlineLevel="0" collapsed="false">
      <c r="A3343" s="0" t="s">
        <v>1277</v>
      </c>
      <c r="B3343" s="0" t="s">
        <v>1278</v>
      </c>
      <c r="C3343" s="2" t="s">
        <v>1279</v>
      </c>
      <c r="D3343" s="0" t="s">
        <v>26</v>
      </c>
      <c r="E3343" s="0" t="n">
        <v>1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10</v>
      </c>
      <c r="M3343" s="0" t="n">
        <v>20</v>
      </c>
      <c r="N3343" s="0" t="n">
        <v>0</v>
      </c>
      <c r="O3343" s="0" t="n">
        <v>0</v>
      </c>
      <c r="P3343" s="0" t="n">
        <v>0</v>
      </c>
      <c r="Q3343" s="0" t="n">
        <v>0</v>
      </c>
      <c r="R3343" s="0" t="n">
        <v>40</v>
      </c>
    </row>
    <row r="3344" customFormat="false" ht="15" hidden="false" customHeight="false" outlineLevel="0" collapsed="false">
      <c r="A3344" s="0" t="s">
        <v>1277</v>
      </c>
      <c r="B3344" s="0" t="s">
        <v>1278</v>
      </c>
      <c r="C3344" s="2" t="s">
        <v>1279</v>
      </c>
      <c r="D3344" s="0" t="s">
        <v>27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n">
        <v>0</v>
      </c>
      <c r="N3344" s="0" t="n">
        <v>0</v>
      </c>
      <c r="O3344" s="0" t="n">
        <v>0</v>
      </c>
      <c r="P3344" s="0" t="n">
        <v>0</v>
      </c>
      <c r="Q3344" s="0" t="n">
        <v>0</v>
      </c>
      <c r="R3344" s="0" t="n">
        <v>0</v>
      </c>
    </row>
    <row r="3345" customFormat="false" ht="15" hidden="false" customHeight="false" outlineLevel="0" collapsed="false">
      <c r="A3345" s="0" t="s">
        <v>1277</v>
      </c>
      <c r="B3345" s="0" t="s">
        <v>1278</v>
      </c>
      <c r="C3345" s="2" t="s">
        <v>1279</v>
      </c>
      <c r="D3345" s="0" t="s">
        <v>28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0</v>
      </c>
      <c r="O3345" s="0" t="n">
        <v>0</v>
      </c>
      <c r="P3345" s="0" t="n">
        <v>0</v>
      </c>
      <c r="Q3345" s="0" t="n">
        <v>0</v>
      </c>
      <c r="R3345" s="0" t="n">
        <v>0</v>
      </c>
    </row>
    <row r="3346" customFormat="false" ht="15" hidden="false" customHeight="false" outlineLevel="0" collapsed="false">
      <c r="A3346" s="0" t="s">
        <v>1280</v>
      </c>
      <c r="B3346" s="0" t="s">
        <v>1281</v>
      </c>
      <c r="C3346" s="2" t="s">
        <v>1282</v>
      </c>
      <c r="D3346" s="0" t="s">
        <v>21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10</v>
      </c>
      <c r="M3346" s="0" t="n">
        <v>0</v>
      </c>
      <c r="N3346" s="0" t="n">
        <v>110</v>
      </c>
      <c r="O3346" s="0" t="n">
        <v>80</v>
      </c>
      <c r="P3346" s="0" t="n">
        <v>20</v>
      </c>
      <c r="Q3346" s="0" t="n">
        <v>0</v>
      </c>
      <c r="R3346" s="0" t="n">
        <v>220</v>
      </c>
    </row>
    <row r="3347" customFormat="false" ht="15" hidden="false" customHeight="false" outlineLevel="0" collapsed="false">
      <c r="A3347" s="0" t="s">
        <v>1280</v>
      </c>
      <c r="B3347" s="0" t="s">
        <v>1281</v>
      </c>
      <c r="C3347" s="2" t="s">
        <v>1282</v>
      </c>
      <c r="D3347" s="0" t="s">
        <v>22</v>
      </c>
      <c r="E3347" s="0" t="n">
        <v>1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40</v>
      </c>
      <c r="K3347" s="0" t="n">
        <v>40</v>
      </c>
      <c r="L3347" s="0" t="n">
        <v>10</v>
      </c>
      <c r="M3347" s="0" t="n">
        <v>0</v>
      </c>
      <c r="N3347" s="0" t="n">
        <v>0</v>
      </c>
      <c r="O3347" s="0" t="n">
        <v>30</v>
      </c>
      <c r="P3347" s="0" t="n">
        <v>0</v>
      </c>
      <c r="Q3347" s="0" t="n">
        <v>0</v>
      </c>
      <c r="R3347" s="0" t="n">
        <v>130</v>
      </c>
    </row>
    <row r="3348" customFormat="false" ht="15" hidden="false" customHeight="false" outlineLevel="0" collapsed="false">
      <c r="A3348" s="0" t="s">
        <v>1280</v>
      </c>
      <c r="B3348" s="0" t="s">
        <v>1281</v>
      </c>
      <c r="C3348" s="2" t="s">
        <v>1282</v>
      </c>
      <c r="D3348" s="0" t="s">
        <v>23</v>
      </c>
      <c r="E3348" s="0" t="n">
        <v>0</v>
      </c>
      <c r="F3348" s="0" t="n">
        <v>0</v>
      </c>
      <c r="G3348" s="0" t="n">
        <v>30</v>
      </c>
      <c r="H3348" s="0" t="n">
        <v>10</v>
      </c>
      <c r="I3348" s="0" t="n">
        <v>0</v>
      </c>
      <c r="J3348" s="0" t="n">
        <v>50</v>
      </c>
      <c r="K3348" s="0" t="n">
        <v>20</v>
      </c>
      <c r="L3348" s="0" t="n">
        <v>0</v>
      </c>
      <c r="M3348" s="0" t="n">
        <v>20</v>
      </c>
      <c r="N3348" s="0" t="n">
        <v>0</v>
      </c>
      <c r="O3348" s="0" t="n">
        <v>0</v>
      </c>
      <c r="P3348" s="0" t="n">
        <v>0</v>
      </c>
      <c r="Q3348" s="0" t="n">
        <v>0</v>
      </c>
      <c r="R3348" s="0" t="n">
        <v>130</v>
      </c>
    </row>
    <row r="3349" customFormat="false" ht="15" hidden="false" customHeight="false" outlineLevel="0" collapsed="false">
      <c r="A3349" s="0" t="s">
        <v>1280</v>
      </c>
      <c r="B3349" s="0" t="s">
        <v>1281</v>
      </c>
      <c r="C3349" s="2" t="s">
        <v>1282</v>
      </c>
      <c r="D3349" s="0" t="s">
        <v>24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100</v>
      </c>
      <c r="K3349" s="0" t="n">
        <v>10</v>
      </c>
      <c r="L3349" s="0" t="n">
        <v>10</v>
      </c>
      <c r="M3349" s="0" t="n">
        <v>30</v>
      </c>
      <c r="N3349" s="0" t="n">
        <v>0</v>
      </c>
      <c r="O3349" s="0" t="n">
        <v>10</v>
      </c>
      <c r="P3349" s="0" t="n">
        <v>0</v>
      </c>
      <c r="Q3349" s="0" t="n">
        <v>0</v>
      </c>
      <c r="R3349" s="0" t="n">
        <v>160</v>
      </c>
    </row>
    <row r="3350" customFormat="false" ht="15" hidden="false" customHeight="false" outlineLevel="0" collapsed="false">
      <c r="A3350" s="0" t="s">
        <v>1280</v>
      </c>
      <c r="B3350" s="0" t="s">
        <v>1281</v>
      </c>
      <c r="C3350" s="2" t="s">
        <v>1282</v>
      </c>
      <c r="D3350" s="0" t="s">
        <v>25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10</v>
      </c>
      <c r="K3350" s="0" t="n">
        <v>20</v>
      </c>
      <c r="L3350" s="0" t="n">
        <v>20</v>
      </c>
      <c r="M3350" s="0" t="n">
        <v>20</v>
      </c>
      <c r="N3350" s="0" t="n">
        <v>0</v>
      </c>
      <c r="O3350" s="0" t="n">
        <v>10</v>
      </c>
      <c r="P3350" s="0" t="n">
        <v>0</v>
      </c>
      <c r="Q3350" s="0" t="n">
        <v>0</v>
      </c>
      <c r="R3350" s="0" t="n">
        <v>80</v>
      </c>
    </row>
    <row r="3351" customFormat="false" ht="15" hidden="false" customHeight="false" outlineLevel="0" collapsed="false">
      <c r="A3351" s="0" t="s">
        <v>1280</v>
      </c>
      <c r="B3351" s="0" t="s">
        <v>1281</v>
      </c>
      <c r="C3351" s="2" t="s">
        <v>1282</v>
      </c>
      <c r="D3351" s="0" t="s">
        <v>26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10</v>
      </c>
      <c r="M3351" s="0" t="n">
        <v>0</v>
      </c>
      <c r="N3351" s="0" t="n">
        <v>0</v>
      </c>
      <c r="O3351" s="0" t="n">
        <v>0</v>
      </c>
      <c r="P3351" s="0" t="n">
        <v>0</v>
      </c>
      <c r="Q3351" s="0" t="n">
        <v>0</v>
      </c>
      <c r="R3351" s="0" t="n">
        <v>10</v>
      </c>
    </row>
    <row r="3352" customFormat="false" ht="15" hidden="false" customHeight="false" outlineLevel="0" collapsed="false">
      <c r="A3352" s="0" t="s">
        <v>1280</v>
      </c>
      <c r="B3352" s="0" t="s">
        <v>1281</v>
      </c>
      <c r="C3352" s="2" t="s">
        <v>1282</v>
      </c>
      <c r="D3352" s="0" t="s">
        <v>27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0</v>
      </c>
      <c r="P3352" s="0" t="n">
        <v>0</v>
      </c>
      <c r="Q3352" s="0" t="n">
        <v>0</v>
      </c>
      <c r="R3352" s="0" t="n">
        <v>0</v>
      </c>
    </row>
    <row r="3353" customFormat="false" ht="15" hidden="false" customHeight="false" outlineLevel="0" collapsed="false">
      <c r="A3353" s="0" t="s">
        <v>1280</v>
      </c>
      <c r="B3353" s="0" t="s">
        <v>1281</v>
      </c>
      <c r="C3353" s="2" t="s">
        <v>1282</v>
      </c>
      <c r="D3353" s="0" t="s">
        <v>28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0</v>
      </c>
      <c r="N3353" s="0" t="n">
        <v>0</v>
      </c>
      <c r="O3353" s="0" t="n">
        <v>0</v>
      </c>
      <c r="P3353" s="0" t="n">
        <v>0</v>
      </c>
      <c r="Q3353" s="0" t="n">
        <v>0</v>
      </c>
      <c r="R3353" s="0" t="n">
        <v>0</v>
      </c>
    </row>
    <row r="3354" customFormat="false" ht="15" hidden="false" customHeight="false" outlineLevel="0" collapsed="false">
      <c r="A3354" s="0" t="s">
        <v>1283</v>
      </c>
      <c r="B3354" s="0" t="s">
        <v>1284</v>
      </c>
      <c r="C3354" s="2" t="s">
        <v>1285</v>
      </c>
      <c r="D3354" s="0" t="s">
        <v>21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20</v>
      </c>
      <c r="O3354" s="0" t="n">
        <v>0</v>
      </c>
      <c r="P3354" s="0" t="n">
        <v>0</v>
      </c>
      <c r="Q3354" s="0" t="n">
        <v>0</v>
      </c>
      <c r="R3354" s="0" t="n">
        <v>20</v>
      </c>
    </row>
    <row r="3355" customFormat="false" ht="15" hidden="false" customHeight="false" outlineLevel="0" collapsed="false">
      <c r="A3355" s="0" t="s">
        <v>1283</v>
      </c>
      <c r="B3355" s="0" t="s">
        <v>1284</v>
      </c>
      <c r="C3355" s="2" t="s">
        <v>1285</v>
      </c>
      <c r="D3355" s="0" t="s">
        <v>22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n">
        <v>70</v>
      </c>
      <c r="N3355" s="0" t="n">
        <v>0</v>
      </c>
      <c r="O3355" s="0" t="n">
        <v>0</v>
      </c>
      <c r="P3355" s="0" t="n">
        <v>0</v>
      </c>
      <c r="Q3355" s="0" t="n">
        <v>0</v>
      </c>
      <c r="R3355" s="0" t="n">
        <v>70</v>
      </c>
    </row>
    <row r="3356" customFormat="false" ht="15" hidden="false" customHeight="false" outlineLevel="0" collapsed="false">
      <c r="A3356" s="0" t="s">
        <v>1283</v>
      </c>
      <c r="B3356" s="0" t="s">
        <v>1284</v>
      </c>
      <c r="C3356" s="2" t="s">
        <v>1285</v>
      </c>
      <c r="D3356" s="0" t="s">
        <v>23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30</v>
      </c>
      <c r="J3356" s="0" t="n">
        <v>0</v>
      </c>
      <c r="K3356" s="0" t="n">
        <v>0</v>
      </c>
      <c r="L3356" s="0" t="n">
        <v>0</v>
      </c>
      <c r="M3356" s="0" t="n">
        <v>280</v>
      </c>
      <c r="N3356" s="0" t="n">
        <v>10</v>
      </c>
      <c r="O3356" s="0" t="n">
        <v>0</v>
      </c>
      <c r="P3356" s="0" t="n">
        <v>0</v>
      </c>
      <c r="Q3356" s="0" t="n">
        <v>0</v>
      </c>
      <c r="R3356" s="0" t="n">
        <v>320</v>
      </c>
    </row>
    <row r="3357" customFormat="false" ht="15" hidden="false" customHeight="false" outlineLevel="0" collapsed="false">
      <c r="A3357" s="0" t="s">
        <v>1283</v>
      </c>
      <c r="B3357" s="0" t="s">
        <v>1284</v>
      </c>
      <c r="C3357" s="2" t="s">
        <v>1285</v>
      </c>
      <c r="D3357" s="0" t="s">
        <v>24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70</v>
      </c>
      <c r="N3357" s="0" t="n">
        <v>10</v>
      </c>
      <c r="O3357" s="0" t="n">
        <v>0</v>
      </c>
      <c r="P3357" s="0" t="n">
        <v>0</v>
      </c>
      <c r="Q3357" s="0" t="n">
        <v>0</v>
      </c>
      <c r="R3357" s="0" t="n">
        <v>80</v>
      </c>
    </row>
    <row r="3358" customFormat="false" ht="15" hidden="false" customHeight="false" outlineLevel="0" collapsed="false">
      <c r="A3358" s="0" t="s">
        <v>1283</v>
      </c>
      <c r="B3358" s="0" t="s">
        <v>1284</v>
      </c>
      <c r="C3358" s="2" t="s">
        <v>1285</v>
      </c>
      <c r="D3358" s="0" t="s">
        <v>25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130</v>
      </c>
      <c r="N3358" s="0" t="n">
        <v>0</v>
      </c>
      <c r="O3358" s="0" t="n">
        <v>0</v>
      </c>
      <c r="P3358" s="0" t="n">
        <v>0</v>
      </c>
      <c r="Q3358" s="0" t="n">
        <v>0</v>
      </c>
      <c r="R3358" s="0" t="n">
        <v>130</v>
      </c>
    </row>
    <row r="3359" customFormat="false" ht="15" hidden="false" customHeight="false" outlineLevel="0" collapsed="false">
      <c r="A3359" s="0" t="s">
        <v>1283</v>
      </c>
      <c r="B3359" s="0" t="s">
        <v>1284</v>
      </c>
      <c r="C3359" s="2" t="s">
        <v>1285</v>
      </c>
      <c r="D3359" s="0" t="s">
        <v>26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n">
        <v>30</v>
      </c>
      <c r="N3359" s="0" t="n">
        <v>10</v>
      </c>
      <c r="O3359" s="0" t="n">
        <v>0</v>
      </c>
      <c r="P3359" s="0" t="n">
        <v>0</v>
      </c>
      <c r="Q3359" s="0" t="n">
        <v>0</v>
      </c>
      <c r="R3359" s="0" t="n">
        <v>40</v>
      </c>
    </row>
    <row r="3360" customFormat="false" ht="15" hidden="false" customHeight="false" outlineLevel="0" collapsed="false">
      <c r="A3360" s="0" t="s">
        <v>1283</v>
      </c>
      <c r="B3360" s="0" t="s">
        <v>1284</v>
      </c>
      <c r="C3360" s="2" t="s">
        <v>1285</v>
      </c>
      <c r="D3360" s="0" t="s">
        <v>27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n">
        <v>1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10</v>
      </c>
    </row>
    <row r="3361" customFormat="false" ht="15" hidden="false" customHeight="false" outlineLevel="0" collapsed="false">
      <c r="A3361" s="0" t="s">
        <v>1283</v>
      </c>
      <c r="B3361" s="0" t="s">
        <v>1284</v>
      </c>
      <c r="C3361" s="2" t="s">
        <v>1285</v>
      </c>
      <c r="D3361" s="0" t="s">
        <v>28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</row>
    <row r="3362" customFormat="false" ht="15" hidden="false" customHeight="false" outlineLevel="0" collapsed="false">
      <c r="A3362" s="0" t="s">
        <v>1286</v>
      </c>
      <c r="B3362" s="0" t="s">
        <v>1287</v>
      </c>
      <c r="C3362" s="2" t="s">
        <v>1288</v>
      </c>
      <c r="D3362" s="0" t="s">
        <v>21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10</v>
      </c>
      <c r="P3362" s="0" t="n">
        <v>10</v>
      </c>
      <c r="Q3362" s="0" t="n">
        <v>0</v>
      </c>
      <c r="R3362" s="0" t="n">
        <v>20</v>
      </c>
    </row>
    <row r="3363" customFormat="false" ht="15" hidden="false" customHeight="false" outlineLevel="0" collapsed="false">
      <c r="A3363" s="0" t="s">
        <v>1286</v>
      </c>
      <c r="B3363" s="0" t="s">
        <v>1287</v>
      </c>
      <c r="C3363" s="2" t="s">
        <v>1288</v>
      </c>
      <c r="D3363" s="0" t="s">
        <v>22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10</v>
      </c>
      <c r="K3363" s="0" t="n">
        <v>30</v>
      </c>
      <c r="L3363" s="0" t="n">
        <v>10</v>
      </c>
      <c r="M3363" s="0" t="n">
        <v>10</v>
      </c>
      <c r="N3363" s="0" t="n">
        <v>0</v>
      </c>
      <c r="O3363" s="0" t="n">
        <v>0</v>
      </c>
      <c r="P3363" s="0" t="n">
        <v>10</v>
      </c>
      <c r="Q3363" s="0" t="n">
        <v>0</v>
      </c>
      <c r="R3363" s="0" t="n">
        <v>70</v>
      </c>
    </row>
    <row r="3364" customFormat="false" ht="15" hidden="false" customHeight="false" outlineLevel="0" collapsed="false">
      <c r="A3364" s="0" t="s">
        <v>1286</v>
      </c>
      <c r="B3364" s="0" t="s">
        <v>1287</v>
      </c>
      <c r="C3364" s="2" t="s">
        <v>1288</v>
      </c>
      <c r="D3364" s="0" t="s">
        <v>23</v>
      </c>
      <c r="E3364" s="0" t="n">
        <v>10</v>
      </c>
      <c r="F3364" s="0" t="n">
        <v>10</v>
      </c>
      <c r="G3364" s="0" t="n">
        <v>10</v>
      </c>
      <c r="H3364" s="0" t="n">
        <v>50</v>
      </c>
      <c r="I3364" s="0" t="n">
        <v>50</v>
      </c>
      <c r="J3364" s="0" t="n">
        <v>10</v>
      </c>
      <c r="K3364" s="0" t="n">
        <v>30</v>
      </c>
      <c r="L3364" s="0" t="n">
        <v>30</v>
      </c>
      <c r="M3364" s="0" t="n">
        <v>20</v>
      </c>
      <c r="N3364" s="0" t="n">
        <v>20</v>
      </c>
      <c r="O3364" s="0" t="n">
        <v>20</v>
      </c>
      <c r="P3364" s="0" t="n">
        <v>30</v>
      </c>
      <c r="Q3364" s="0" t="n">
        <v>0</v>
      </c>
      <c r="R3364" s="0" t="n">
        <v>290</v>
      </c>
    </row>
    <row r="3365" customFormat="false" ht="15" hidden="false" customHeight="false" outlineLevel="0" collapsed="false">
      <c r="A3365" s="0" t="s">
        <v>1286</v>
      </c>
      <c r="B3365" s="0" t="s">
        <v>1287</v>
      </c>
      <c r="C3365" s="2" t="s">
        <v>1288</v>
      </c>
      <c r="D3365" s="0" t="s">
        <v>24</v>
      </c>
      <c r="E3365" s="0" t="n">
        <v>50</v>
      </c>
      <c r="F3365" s="0" t="n">
        <v>0</v>
      </c>
      <c r="G3365" s="0" t="n">
        <v>10</v>
      </c>
      <c r="H3365" s="0" t="n">
        <v>10</v>
      </c>
      <c r="I3365" s="0" t="n">
        <v>10</v>
      </c>
      <c r="J3365" s="0" t="n">
        <v>10</v>
      </c>
      <c r="K3365" s="0" t="n">
        <v>20</v>
      </c>
      <c r="L3365" s="0" t="n">
        <v>10</v>
      </c>
      <c r="M3365" s="0" t="n">
        <v>10</v>
      </c>
      <c r="N3365" s="0" t="n">
        <v>20</v>
      </c>
      <c r="O3365" s="0" t="n">
        <v>10</v>
      </c>
      <c r="P3365" s="0" t="n">
        <v>0</v>
      </c>
      <c r="Q3365" s="0" t="n">
        <v>0</v>
      </c>
      <c r="R3365" s="0" t="n">
        <v>160</v>
      </c>
    </row>
    <row r="3366" customFormat="false" ht="15" hidden="false" customHeight="false" outlineLevel="0" collapsed="false">
      <c r="A3366" s="0" t="s">
        <v>1286</v>
      </c>
      <c r="B3366" s="0" t="s">
        <v>1287</v>
      </c>
      <c r="C3366" s="2" t="s">
        <v>1288</v>
      </c>
      <c r="D3366" s="0" t="s">
        <v>25</v>
      </c>
      <c r="E3366" s="0" t="n">
        <v>50</v>
      </c>
      <c r="F3366" s="0" t="n">
        <v>0</v>
      </c>
      <c r="G3366" s="0" t="n">
        <v>0</v>
      </c>
      <c r="H3366" s="0" t="n">
        <v>10</v>
      </c>
      <c r="I3366" s="0" t="n">
        <v>10</v>
      </c>
      <c r="J3366" s="0" t="n">
        <v>40</v>
      </c>
      <c r="K3366" s="0" t="n">
        <v>40</v>
      </c>
      <c r="L3366" s="0" t="n">
        <v>30</v>
      </c>
      <c r="M3366" s="0" t="n">
        <v>10</v>
      </c>
      <c r="N3366" s="0" t="n">
        <v>20</v>
      </c>
      <c r="O3366" s="0" t="n">
        <v>10</v>
      </c>
      <c r="P3366" s="0" t="n">
        <v>0</v>
      </c>
      <c r="Q3366" s="0" t="n">
        <v>0</v>
      </c>
      <c r="R3366" s="0" t="n">
        <v>220</v>
      </c>
    </row>
    <row r="3367" customFormat="false" ht="15" hidden="false" customHeight="false" outlineLevel="0" collapsed="false">
      <c r="A3367" s="0" t="s">
        <v>1286</v>
      </c>
      <c r="B3367" s="0" t="s">
        <v>1287</v>
      </c>
      <c r="C3367" s="2" t="s">
        <v>1288</v>
      </c>
      <c r="D3367" s="0" t="s">
        <v>26</v>
      </c>
      <c r="E3367" s="0" t="n">
        <v>4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20</v>
      </c>
      <c r="K3367" s="0" t="n">
        <v>20</v>
      </c>
      <c r="L3367" s="0" t="n">
        <v>50</v>
      </c>
      <c r="M3367" s="0" t="n">
        <v>20</v>
      </c>
      <c r="N3367" s="0" t="n">
        <v>10</v>
      </c>
      <c r="O3367" s="0" t="n">
        <v>10</v>
      </c>
      <c r="P3367" s="0" t="n">
        <v>0</v>
      </c>
      <c r="Q3367" s="0" t="n">
        <v>10</v>
      </c>
      <c r="R3367" s="0" t="n">
        <v>180</v>
      </c>
    </row>
    <row r="3368" customFormat="false" ht="15" hidden="false" customHeight="false" outlineLevel="0" collapsed="false">
      <c r="A3368" s="0" t="s">
        <v>1286</v>
      </c>
      <c r="B3368" s="0" t="s">
        <v>1287</v>
      </c>
      <c r="C3368" s="2" t="s">
        <v>1288</v>
      </c>
      <c r="D3368" s="0" t="s">
        <v>27</v>
      </c>
      <c r="E3368" s="0" t="n">
        <v>5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10</v>
      </c>
      <c r="K3368" s="0" t="n">
        <v>0</v>
      </c>
      <c r="L3368" s="0" t="n">
        <v>20</v>
      </c>
      <c r="M3368" s="0" t="n">
        <v>10</v>
      </c>
      <c r="N3368" s="0" t="n">
        <v>30</v>
      </c>
      <c r="O3368" s="0" t="n">
        <v>10</v>
      </c>
      <c r="P3368" s="0" t="n">
        <v>10</v>
      </c>
      <c r="Q3368" s="0" t="n">
        <v>0</v>
      </c>
      <c r="R3368" s="0" t="n">
        <v>140</v>
      </c>
    </row>
    <row r="3369" customFormat="false" ht="15" hidden="false" customHeight="false" outlineLevel="0" collapsed="false">
      <c r="A3369" s="0" t="s">
        <v>1286</v>
      </c>
      <c r="B3369" s="0" t="s">
        <v>1287</v>
      </c>
      <c r="C3369" s="2" t="s">
        <v>1288</v>
      </c>
      <c r="D3369" s="0" t="s">
        <v>28</v>
      </c>
      <c r="E3369" s="0" t="n">
        <v>1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</v>
      </c>
      <c r="P3369" s="0" t="n">
        <v>0</v>
      </c>
      <c r="Q3369" s="0" t="n">
        <v>0</v>
      </c>
      <c r="R3369" s="0" t="n">
        <v>10</v>
      </c>
    </row>
    <row r="3370" customFormat="false" ht="15" hidden="false" customHeight="false" outlineLevel="0" collapsed="false">
      <c r="A3370" s="0" t="s">
        <v>1289</v>
      </c>
      <c r="B3370" s="0" t="s">
        <v>1290</v>
      </c>
      <c r="C3370" s="2" t="s">
        <v>1291</v>
      </c>
      <c r="D3370" s="0" t="s">
        <v>21</v>
      </c>
      <c r="E3370" s="0" t="n">
        <v>1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10</v>
      </c>
    </row>
    <row r="3371" customFormat="false" ht="15" hidden="false" customHeight="false" outlineLevel="0" collapsed="false">
      <c r="A3371" s="0" t="s">
        <v>1289</v>
      </c>
      <c r="B3371" s="0" t="s">
        <v>1290</v>
      </c>
      <c r="C3371" s="2" t="s">
        <v>1291</v>
      </c>
      <c r="D3371" s="0" t="s">
        <v>22</v>
      </c>
      <c r="E3371" s="0" t="n">
        <v>0</v>
      </c>
      <c r="F3371" s="0" t="n">
        <v>0</v>
      </c>
      <c r="G3371" s="0" t="n">
        <v>0</v>
      </c>
      <c r="H3371" s="0" t="n">
        <v>10</v>
      </c>
      <c r="I3371" s="0" t="n">
        <v>0</v>
      </c>
      <c r="J3371" s="0" t="n">
        <v>10</v>
      </c>
      <c r="K3371" s="0" t="n">
        <v>0</v>
      </c>
      <c r="L3371" s="0" t="n">
        <v>0</v>
      </c>
      <c r="M3371" s="0" t="n">
        <v>40</v>
      </c>
      <c r="N3371" s="0" t="n">
        <v>0</v>
      </c>
      <c r="O3371" s="0" t="n">
        <v>80</v>
      </c>
      <c r="P3371" s="0" t="n">
        <v>0</v>
      </c>
      <c r="Q3371" s="0" t="n">
        <v>0</v>
      </c>
      <c r="R3371" s="0" t="n">
        <v>140</v>
      </c>
    </row>
    <row r="3372" customFormat="false" ht="15" hidden="false" customHeight="false" outlineLevel="0" collapsed="false">
      <c r="A3372" s="0" t="s">
        <v>1289</v>
      </c>
      <c r="B3372" s="0" t="s">
        <v>1290</v>
      </c>
      <c r="C3372" s="2" t="s">
        <v>1291</v>
      </c>
      <c r="D3372" s="0" t="s">
        <v>23</v>
      </c>
      <c r="E3372" s="0" t="n">
        <v>20</v>
      </c>
      <c r="F3372" s="0" t="n">
        <v>0</v>
      </c>
      <c r="G3372" s="0" t="n">
        <v>10</v>
      </c>
      <c r="H3372" s="0" t="n">
        <v>30</v>
      </c>
      <c r="I3372" s="0" t="n">
        <v>50</v>
      </c>
      <c r="J3372" s="0" t="n">
        <v>0</v>
      </c>
      <c r="K3372" s="0" t="n">
        <v>0</v>
      </c>
      <c r="L3372" s="0" t="n">
        <v>0</v>
      </c>
      <c r="M3372" s="0" t="n">
        <v>90</v>
      </c>
      <c r="N3372" s="0" t="n">
        <v>40</v>
      </c>
      <c r="O3372" s="0" t="n">
        <v>0</v>
      </c>
      <c r="P3372" s="0" t="n">
        <v>0</v>
      </c>
      <c r="Q3372" s="0" t="n">
        <v>0</v>
      </c>
      <c r="R3372" s="0" t="n">
        <v>240</v>
      </c>
    </row>
    <row r="3373" customFormat="false" ht="15" hidden="false" customHeight="false" outlineLevel="0" collapsed="false">
      <c r="A3373" s="0" t="s">
        <v>1289</v>
      </c>
      <c r="B3373" s="0" t="s">
        <v>1290</v>
      </c>
      <c r="C3373" s="2" t="s">
        <v>1291</v>
      </c>
      <c r="D3373" s="0" t="s">
        <v>24</v>
      </c>
      <c r="E3373" s="0" t="n">
        <v>0</v>
      </c>
      <c r="F3373" s="0" t="n">
        <v>0</v>
      </c>
      <c r="G3373" s="0" t="n">
        <v>1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n">
        <v>40</v>
      </c>
      <c r="N3373" s="0" t="n">
        <v>10</v>
      </c>
      <c r="O3373" s="0" t="n">
        <v>90</v>
      </c>
      <c r="P3373" s="0" t="n">
        <v>0</v>
      </c>
      <c r="Q3373" s="0" t="n">
        <v>0</v>
      </c>
      <c r="R3373" s="0" t="n">
        <v>150</v>
      </c>
    </row>
    <row r="3374" customFormat="false" ht="15" hidden="false" customHeight="false" outlineLevel="0" collapsed="false">
      <c r="A3374" s="0" t="s">
        <v>1289</v>
      </c>
      <c r="B3374" s="0" t="s">
        <v>1290</v>
      </c>
      <c r="C3374" s="2" t="s">
        <v>1291</v>
      </c>
      <c r="D3374" s="0" t="s">
        <v>25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n">
        <v>10</v>
      </c>
      <c r="N3374" s="0" t="n">
        <v>10</v>
      </c>
      <c r="O3374" s="0" t="n">
        <v>30</v>
      </c>
      <c r="P3374" s="0" t="n">
        <v>0</v>
      </c>
      <c r="Q3374" s="0" t="n">
        <v>0</v>
      </c>
      <c r="R3374" s="0" t="n">
        <v>50</v>
      </c>
    </row>
    <row r="3375" customFormat="false" ht="15" hidden="false" customHeight="false" outlineLevel="0" collapsed="false">
      <c r="A3375" s="0" t="s">
        <v>1289</v>
      </c>
      <c r="B3375" s="0" t="s">
        <v>1290</v>
      </c>
      <c r="C3375" s="2" t="s">
        <v>1291</v>
      </c>
      <c r="D3375" s="0" t="s">
        <v>26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n">
        <v>0</v>
      </c>
      <c r="N3375" s="0" t="n">
        <v>10</v>
      </c>
      <c r="O3375" s="0" t="n">
        <v>10</v>
      </c>
      <c r="P3375" s="0" t="n">
        <v>0</v>
      </c>
      <c r="Q3375" s="0" t="n">
        <v>0</v>
      </c>
      <c r="R3375" s="0" t="n">
        <v>20</v>
      </c>
    </row>
    <row r="3376" customFormat="false" ht="15" hidden="false" customHeight="false" outlineLevel="0" collapsed="false">
      <c r="A3376" s="0" t="s">
        <v>1289</v>
      </c>
      <c r="B3376" s="0" t="s">
        <v>1290</v>
      </c>
      <c r="C3376" s="2" t="s">
        <v>1291</v>
      </c>
      <c r="D3376" s="0" t="s">
        <v>27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n">
        <v>0</v>
      </c>
      <c r="N3376" s="0" t="n">
        <v>0</v>
      </c>
      <c r="O3376" s="0" t="n">
        <v>0</v>
      </c>
      <c r="P3376" s="0" t="n">
        <v>0</v>
      </c>
      <c r="Q3376" s="0" t="n">
        <v>0</v>
      </c>
      <c r="R3376" s="0" t="n">
        <v>0</v>
      </c>
    </row>
    <row r="3377" customFormat="false" ht="15" hidden="false" customHeight="false" outlineLevel="0" collapsed="false">
      <c r="A3377" s="0" t="s">
        <v>1289</v>
      </c>
      <c r="B3377" s="0" t="s">
        <v>1290</v>
      </c>
      <c r="C3377" s="2" t="s">
        <v>1291</v>
      </c>
      <c r="D3377" s="0" t="s">
        <v>28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0</v>
      </c>
      <c r="O3377" s="0" t="n">
        <v>0</v>
      </c>
      <c r="P3377" s="0" t="n">
        <v>0</v>
      </c>
      <c r="Q3377" s="0" t="n">
        <v>0</v>
      </c>
      <c r="R3377" s="0" t="n">
        <v>0</v>
      </c>
    </row>
    <row r="3378" customFormat="false" ht="15" hidden="false" customHeight="false" outlineLevel="0" collapsed="false">
      <c r="A3378" s="0" t="s">
        <v>1292</v>
      </c>
      <c r="B3378" s="0" t="s">
        <v>1293</v>
      </c>
      <c r="C3378" s="2" t="s">
        <v>1294</v>
      </c>
      <c r="D3378" s="0" t="s">
        <v>21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20</v>
      </c>
      <c r="M3378" s="0" t="n">
        <v>10</v>
      </c>
      <c r="N3378" s="0" t="n">
        <v>0</v>
      </c>
      <c r="O3378" s="0" t="n">
        <v>10</v>
      </c>
      <c r="P3378" s="0" t="n">
        <v>0</v>
      </c>
      <c r="Q3378" s="0" t="n">
        <v>0</v>
      </c>
      <c r="R3378" s="0" t="n">
        <v>40</v>
      </c>
    </row>
    <row r="3379" customFormat="false" ht="15" hidden="false" customHeight="false" outlineLevel="0" collapsed="false">
      <c r="A3379" s="0" t="s">
        <v>1292</v>
      </c>
      <c r="B3379" s="0" t="s">
        <v>1293</v>
      </c>
      <c r="C3379" s="2" t="s">
        <v>1294</v>
      </c>
      <c r="D3379" s="0" t="s">
        <v>22</v>
      </c>
      <c r="E3379" s="0" t="n">
        <v>10</v>
      </c>
      <c r="F3379" s="0" t="n">
        <v>0</v>
      </c>
      <c r="G3379" s="0" t="n">
        <v>0</v>
      </c>
      <c r="H3379" s="0" t="n">
        <v>10</v>
      </c>
      <c r="I3379" s="0" t="n">
        <v>0</v>
      </c>
      <c r="J3379" s="0" t="n">
        <v>10</v>
      </c>
      <c r="K3379" s="0" t="n">
        <v>10</v>
      </c>
      <c r="L3379" s="0" t="n">
        <v>10</v>
      </c>
      <c r="M3379" s="0" t="n">
        <v>40</v>
      </c>
      <c r="N3379" s="0" t="n">
        <v>10</v>
      </c>
      <c r="O3379" s="0" t="n">
        <v>10</v>
      </c>
      <c r="P3379" s="0" t="n">
        <v>0</v>
      </c>
      <c r="Q3379" s="0" t="n">
        <v>0</v>
      </c>
      <c r="R3379" s="0" t="n">
        <v>110</v>
      </c>
    </row>
    <row r="3380" customFormat="false" ht="15" hidden="false" customHeight="false" outlineLevel="0" collapsed="false">
      <c r="A3380" s="0" t="s">
        <v>1292</v>
      </c>
      <c r="B3380" s="0" t="s">
        <v>1293</v>
      </c>
      <c r="C3380" s="2" t="s">
        <v>1294</v>
      </c>
      <c r="D3380" s="0" t="s">
        <v>23</v>
      </c>
      <c r="E3380" s="0" t="n">
        <v>20</v>
      </c>
      <c r="F3380" s="0" t="n">
        <v>0</v>
      </c>
      <c r="G3380" s="0" t="n">
        <v>10</v>
      </c>
      <c r="H3380" s="0" t="n">
        <v>50</v>
      </c>
      <c r="I3380" s="0" t="n">
        <v>30</v>
      </c>
      <c r="J3380" s="0" t="n">
        <v>20</v>
      </c>
      <c r="K3380" s="0" t="n">
        <v>10</v>
      </c>
      <c r="L3380" s="0" t="n">
        <v>10</v>
      </c>
      <c r="M3380" s="0" t="n">
        <v>20</v>
      </c>
      <c r="N3380" s="0" t="n">
        <v>0</v>
      </c>
      <c r="O3380" s="0" t="n">
        <v>10</v>
      </c>
      <c r="P3380" s="0" t="n">
        <v>0</v>
      </c>
      <c r="Q3380" s="0" t="n">
        <v>10</v>
      </c>
      <c r="R3380" s="0" t="n">
        <v>190</v>
      </c>
    </row>
    <row r="3381" customFormat="false" ht="15" hidden="false" customHeight="false" outlineLevel="0" collapsed="false">
      <c r="A3381" s="0" t="s">
        <v>1292</v>
      </c>
      <c r="B3381" s="0" t="s">
        <v>1293</v>
      </c>
      <c r="C3381" s="2" t="s">
        <v>1294</v>
      </c>
      <c r="D3381" s="0" t="s">
        <v>24</v>
      </c>
      <c r="E3381" s="0" t="n">
        <v>20</v>
      </c>
      <c r="F3381" s="0" t="n">
        <v>0</v>
      </c>
      <c r="G3381" s="0" t="n">
        <v>0</v>
      </c>
      <c r="H3381" s="0" t="n">
        <v>10</v>
      </c>
      <c r="I3381" s="0" t="n">
        <v>0</v>
      </c>
      <c r="J3381" s="0" t="n">
        <v>10</v>
      </c>
      <c r="K3381" s="0" t="n">
        <v>30</v>
      </c>
      <c r="L3381" s="0" t="n">
        <v>0</v>
      </c>
      <c r="M3381" s="0" t="n">
        <v>20</v>
      </c>
      <c r="N3381" s="0" t="n">
        <v>0</v>
      </c>
      <c r="O3381" s="0" t="n">
        <v>20</v>
      </c>
      <c r="P3381" s="0" t="n">
        <v>0</v>
      </c>
      <c r="Q3381" s="0" t="n">
        <v>0</v>
      </c>
      <c r="R3381" s="0" t="n">
        <v>110</v>
      </c>
    </row>
    <row r="3382" customFormat="false" ht="15" hidden="false" customHeight="false" outlineLevel="0" collapsed="false">
      <c r="A3382" s="0" t="s">
        <v>1292</v>
      </c>
      <c r="B3382" s="0" t="s">
        <v>1293</v>
      </c>
      <c r="C3382" s="2" t="s">
        <v>1294</v>
      </c>
      <c r="D3382" s="0" t="s">
        <v>25</v>
      </c>
      <c r="E3382" s="0" t="n">
        <v>2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10</v>
      </c>
      <c r="K3382" s="0" t="n">
        <v>20</v>
      </c>
      <c r="L3382" s="0" t="n">
        <v>20</v>
      </c>
      <c r="M3382" s="0" t="n">
        <v>20</v>
      </c>
      <c r="N3382" s="0" t="n">
        <v>0</v>
      </c>
      <c r="O3382" s="0" t="n">
        <v>10</v>
      </c>
      <c r="P3382" s="0" t="n">
        <v>0</v>
      </c>
      <c r="Q3382" s="0" t="n">
        <v>0</v>
      </c>
      <c r="R3382" s="0" t="n">
        <v>100</v>
      </c>
    </row>
    <row r="3383" customFormat="false" ht="15" hidden="false" customHeight="false" outlineLevel="0" collapsed="false">
      <c r="A3383" s="0" t="s">
        <v>1292</v>
      </c>
      <c r="B3383" s="0" t="s">
        <v>1293</v>
      </c>
      <c r="C3383" s="2" t="s">
        <v>1294</v>
      </c>
      <c r="D3383" s="0" t="s">
        <v>26</v>
      </c>
      <c r="E3383" s="0" t="n">
        <v>3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10</v>
      </c>
      <c r="L3383" s="0" t="n">
        <v>20</v>
      </c>
      <c r="M3383" s="0" t="n">
        <v>10</v>
      </c>
      <c r="N3383" s="0" t="n">
        <v>20</v>
      </c>
      <c r="O3383" s="0" t="n">
        <v>10</v>
      </c>
      <c r="P3383" s="0" t="n">
        <v>0</v>
      </c>
      <c r="Q3383" s="0" t="n">
        <v>10</v>
      </c>
      <c r="R3383" s="0" t="n">
        <v>110</v>
      </c>
    </row>
    <row r="3384" customFormat="false" ht="15" hidden="false" customHeight="false" outlineLevel="0" collapsed="false">
      <c r="A3384" s="0" t="s">
        <v>1292</v>
      </c>
      <c r="B3384" s="0" t="s">
        <v>1293</v>
      </c>
      <c r="C3384" s="2" t="s">
        <v>1294</v>
      </c>
      <c r="D3384" s="0" t="s">
        <v>27</v>
      </c>
      <c r="E3384" s="0" t="n">
        <v>4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10</v>
      </c>
      <c r="M3384" s="0" t="n">
        <v>30</v>
      </c>
      <c r="N3384" s="0" t="n">
        <v>10</v>
      </c>
      <c r="O3384" s="0" t="n">
        <v>10</v>
      </c>
      <c r="P3384" s="0" t="n">
        <v>0</v>
      </c>
      <c r="Q3384" s="0" t="n">
        <v>0</v>
      </c>
      <c r="R3384" s="0" t="n">
        <v>100</v>
      </c>
    </row>
    <row r="3385" customFormat="false" ht="15" hidden="false" customHeight="false" outlineLevel="0" collapsed="false">
      <c r="A3385" s="0" t="s">
        <v>1292</v>
      </c>
      <c r="B3385" s="0" t="s">
        <v>1293</v>
      </c>
      <c r="C3385" s="2" t="s">
        <v>1294</v>
      </c>
      <c r="D3385" s="0" t="s">
        <v>28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</row>
    <row r="3386" customFormat="false" ht="15" hidden="false" customHeight="false" outlineLevel="0" collapsed="false">
      <c r="A3386" s="0" t="s">
        <v>1295</v>
      </c>
      <c r="B3386" s="0" t="s">
        <v>1296</v>
      </c>
      <c r="C3386" s="2" t="s">
        <v>1297</v>
      </c>
      <c r="D3386" s="0" t="s">
        <v>21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10</v>
      </c>
      <c r="M3386" s="0" t="n">
        <v>0</v>
      </c>
      <c r="N3386" s="0" t="n">
        <v>10</v>
      </c>
      <c r="O3386" s="0" t="n">
        <v>10</v>
      </c>
      <c r="P3386" s="0" t="n">
        <v>0</v>
      </c>
      <c r="Q3386" s="0" t="n">
        <v>0</v>
      </c>
      <c r="R3386" s="0" t="n">
        <v>30</v>
      </c>
    </row>
    <row r="3387" customFormat="false" ht="15" hidden="false" customHeight="false" outlineLevel="0" collapsed="false">
      <c r="A3387" s="0" t="s">
        <v>1295</v>
      </c>
      <c r="B3387" s="0" t="s">
        <v>1296</v>
      </c>
      <c r="C3387" s="2" t="s">
        <v>1297</v>
      </c>
      <c r="D3387" s="0" t="s">
        <v>22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10</v>
      </c>
      <c r="K3387" s="0" t="n">
        <v>0</v>
      </c>
      <c r="L3387" s="0" t="n">
        <v>10</v>
      </c>
      <c r="M3387" s="0" t="n">
        <v>20</v>
      </c>
      <c r="N3387" s="0" t="n">
        <v>10</v>
      </c>
      <c r="O3387" s="0" t="n">
        <v>30</v>
      </c>
      <c r="P3387" s="0" t="n">
        <v>50</v>
      </c>
      <c r="Q3387" s="0" t="n">
        <v>10</v>
      </c>
      <c r="R3387" s="0" t="n">
        <v>140</v>
      </c>
    </row>
    <row r="3388" customFormat="false" ht="15" hidden="false" customHeight="false" outlineLevel="0" collapsed="false">
      <c r="A3388" s="0" t="s">
        <v>1295</v>
      </c>
      <c r="B3388" s="0" t="s">
        <v>1296</v>
      </c>
      <c r="C3388" s="2" t="s">
        <v>1297</v>
      </c>
      <c r="D3388" s="0" t="s">
        <v>23</v>
      </c>
      <c r="E3388" s="0" t="n">
        <v>0</v>
      </c>
      <c r="F3388" s="0" t="n">
        <v>0</v>
      </c>
      <c r="G3388" s="0" t="n">
        <v>30</v>
      </c>
      <c r="H3388" s="0" t="n">
        <v>0</v>
      </c>
      <c r="I3388" s="0" t="n">
        <v>10</v>
      </c>
      <c r="J3388" s="0" t="n">
        <v>10</v>
      </c>
      <c r="K3388" s="0" t="n">
        <v>0</v>
      </c>
      <c r="L3388" s="0" t="n">
        <v>10</v>
      </c>
      <c r="M3388" s="0" t="n">
        <v>10</v>
      </c>
      <c r="N3388" s="0" t="n">
        <v>40</v>
      </c>
      <c r="O3388" s="0" t="n">
        <v>40</v>
      </c>
      <c r="P3388" s="0" t="n">
        <v>10</v>
      </c>
      <c r="Q3388" s="0" t="n">
        <v>0</v>
      </c>
      <c r="R3388" s="0" t="n">
        <v>160</v>
      </c>
    </row>
    <row r="3389" customFormat="false" ht="15" hidden="false" customHeight="false" outlineLevel="0" collapsed="false">
      <c r="A3389" s="0" t="s">
        <v>1295</v>
      </c>
      <c r="B3389" s="0" t="s">
        <v>1296</v>
      </c>
      <c r="C3389" s="2" t="s">
        <v>1297</v>
      </c>
      <c r="D3389" s="0" t="s">
        <v>24</v>
      </c>
      <c r="E3389" s="0" t="n">
        <v>10</v>
      </c>
      <c r="F3389" s="0" t="n">
        <v>0</v>
      </c>
      <c r="G3389" s="0" t="n">
        <v>1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n">
        <v>10</v>
      </c>
      <c r="N3389" s="0" t="n">
        <v>70</v>
      </c>
      <c r="O3389" s="0" t="n">
        <v>20</v>
      </c>
      <c r="P3389" s="0" t="n">
        <v>120</v>
      </c>
      <c r="Q3389" s="0" t="n">
        <v>10</v>
      </c>
      <c r="R3389" s="0" t="n">
        <v>250</v>
      </c>
    </row>
    <row r="3390" customFormat="false" ht="15" hidden="false" customHeight="false" outlineLevel="0" collapsed="false">
      <c r="A3390" s="0" t="s">
        <v>1295</v>
      </c>
      <c r="B3390" s="0" t="s">
        <v>1296</v>
      </c>
      <c r="C3390" s="2" t="s">
        <v>1297</v>
      </c>
      <c r="D3390" s="0" t="s">
        <v>25</v>
      </c>
      <c r="E3390" s="0" t="n">
        <v>1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10</v>
      </c>
      <c r="M3390" s="0" t="n">
        <v>10</v>
      </c>
      <c r="N3390" s="0" t="n">
        <v>50</v>
      </c>
      <c r="O3390" s="0" t="n">
        <v>20</v>
      </c>
      <c r="P3390" s="0" t="n">
        <v>40</v>
      </c>
      <c r="Q3390" s="0" t="n">
        <v>0</v>
      </c>
      <c r="R3390" s="0" t="n">
        <v>140</v>
      </c>
    </row>
    <row r="3391" customFormat="false" ht="15" hidden="false" customHeight="false" outlineLevel="0" collapsed="false">
      <c r="A3391" s="0" t="s">
        <v>1295</v>
      </c>
      <c r="B3391" s="0" t="s">
        <v>1296</v>
      </c>
      <c r="C3391" s="2" t="s">
        <v>1297</v>
      </c>
      <c r="D3391" s="0" t="s">
        <v>26</v>
      </c>
      <c r="E3391" s="0" t="n">
        <v>1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10</v>
      </c>
      <c r="L3391" s="0" t="n">
        <v>10</v>
      </c>
      <c r="M3391" s="0" t="n">
        <v>0</v>
      </c>
      <c r="N3391" s="0" t="n">
        <v>60</v>
      </c>
      <c r="O3391" s="0" t="n">
        <v>20</v>
      </c>
      <c r="P3391" s="0" t="n">
        <v>20</v>
      </c>
      <c r="Q3391" s="0" t="n">
        <v>10</v>
      </c>
      <c r="R3391" s="0" t="n">
        <v>140</v>
      </c>
    </row>
    <row r="3392" customFormat="false" ht="15" hidden="false" customHeight="false" outlineLevel="0" collapsed="false">
      <c r="A3392" s="0" t="s">
        <v>1295</v>
      </c>
      <c r="B3392" s="0" t="s">
        <v>1296</v>
      </c>
      <c r="C3392" s="2" t="s">
        <v>1297</v>
      </c>
      <c r="D3392" s="0" t="s">
        <v>27</v>
      </c>
      <c r="E3392" s="0" t="n">
        <v>1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n">
        <v>0</v>
      </c>
      <c r="N3392" s="0" t="n">
        <v>20</v>
      </c>
      <c r="O3392" s="0" t="n">
        <v>10</v>
      </c>
      <c r="P3392" s="0" t="n">
        <v>30</v>
      </c>
      <c r="Q3392" s="0" t="n">
        <v>0</v>
      </c>
      <c r="R3392" s="0" t="n">
        <v>70</v>
      </c>
    </row>
    <row r="3393" customFormat="false" ht="15" hidden="false" customHeight="false" outlineLevel="0" collapsed="false">
      <c r="A3393" s="0" t="s">
        <v>1295</v>
      </c>
      <c r="B3393" s="0" t="s">
        <v>1296</v>
      </c>
      <c r="C3393" s="2" t="s">
        <v>1297</v>
      </c>
      <c r="D3393" s="0" t="s">
        <v>28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</row>
    <row r="3394" customFormat="false" ht="15" hidden="false" customHeight="false" outlineLevel="0" collapsed="false">
      <c r="A3394" s="0" t="s">
        <v>1298</v>
      </c>
      <c r="B3394" s="0" t="s">
        <v>1299</v>
      </c>
      <c r="C3394" s="2" t="s">
        <v>1300</v>
      </c>
      <c r="D3394" s="0" t="s">
        <v>21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30</v>
      </c>
      <c r="P3394" s="0" t="n">
        <v>10</v>
      </c>
      <c r="Q3394" s="0" t="n">
        <v>0</v>
      </c>
      <c r="R3394" s="0" t="n">
        <v>40</v>
      </c>
    </row>
    <row r="3395" customFormat="false" ht="15" hidden="false" customHeight="false" outlineLevel="0" collapsed="false">
      <c r="A3395" s="0" t="s">
        <v>1298</v>
      </c>
      <c r="B3395" s="0" t="s">
        <v>1299</v>
      </c>
      <c r="C3395" s="2" t="s">
        <v>1300</v>
      </c>
      <c r="D3395" s="0" t="s">
        <v>22</v>
      </c>
      <c r="E3395" s="0" t="n">
        <v>1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10</v>
      </c>
      <c r="K3395" s="0" t="n">
        <v>0</v>
      </c>
      <c r="L3395" s="0" t="n">
        <v>10</v>
      </c>
      <c r="M3395" s="0" t="n">
        <v>10</v>
      </c>
      <c r="N3395" s="0" t="n">
        <v>0</v>
      </c>
      <c r="O3395" s="0" t="n">
        <v>0</v>
      </c>
      <c r="P3395" s="0" t="n">
        <v>20</v>
      </c>
      <c r="Q3395" s="0" t="n">
        <v>0</v>
      </c>
      <c r="R3395" s="0" t="n">
        <v>60</v>
      </c>
    </row>
    <row r="3396" customFormat="false" ht="15" hidden="false" customHeight="false" outlineLevel="0" collapsed="false">
      <c r="A3396" s="0" t="s">
        <v>1298</v>
      </c>
      <c r="B3396" s="0" t="s">
        <v>1299</v>
      </c>
      <c r="C3396" s="2" t="s">
        <v>1300</v>
      </c>
      <c r="D3396" s="0" t="s">
        <v>23</v>
      </c>
      <c r="E3396" s="0" t="n">
        <v>30</v>
      </c>
      <c r="F3396" s="0" t="n">
        <v>0</v>
      </c>
      <c r="G3396" s="0" t="n">
        <v>0</v>
      </c>
      <c r="H3396" s="0" t="n">
        <v>30</v>
      </c>
      <c r="I3396" s="0" t="n">
        <v>90</v>
      </c>
      <c r="J3396" s="0" t="n">
        <v>120</v>
      </c>
      <c r="K3396" s="0" t="n">
        <v>0</v>
      </c>
      <c r="L3396" s="0" t="n">
        <v>50</v>
      </c>
      <c r="M3396" s="0" t="n">
        <v>40</v>
      </c>
      <c r="N3396" s="0" t="n">
        <v>10</v>
      </c>
      <c r="O3396" s="0" t="n">
        <v>0</v>
      </c>
      <c r="P3396" s="0" t="n">
        <v>0</v>
      </c>
      <c r="Q3396" s="0" t="n">
        <v>0</v>
      </c>
      <c r="R3396" s="0" t="n">
        <v>370</v>
      </c>
    </row>
    <row r="3397" customFormat="false" ht="15" hidden="false" customHeight="false" outlineLevel="0" collapsed="false">
      <c r="A3397" s="0" t="s">
        <v>1298</v>
      </c>
      <c r="B3397" s="0" t="s">
        <v>1299</v>
      </c>
      <c r="C3397" s="2" t="s">
        <v>1300</v>
      </c>
      <c r="D3397" s="0" t="s">
        <v>24</v>
      </c>
      <c r="E3397" s="0" t="n">
        <v>1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10</v>
      </c>
      <c r="K3397" s="0" t="n">
        <v>10</v>
      </c>
      <c r="L3397" s="0" t="n">
        <v>30</v>
      </c>
      <c r="M3397" s="0" t="n">
        <v>0</v>
      </c>
      <c r="N3397" s="0" t="n">
        <v>0</v>
      </c>
      <c r="O3397" s="0" t="n">
        <v>10</v>
      </c>
      <c r="P3397" s="0" t="n">
        <v>0</v>
      </c>
      <c r="Q3397" s="0" t="n">
        <v>0</v>
      </c>
      <c r="R3397" s="0" t="n">
        <v>70</v>
      </c>
    </row>
    <row r="3398" customFormat="false" ht="15" hidden="false" customHeight="false" outlineLevel="0" collapsed="false">
      <c r="A3398" s="0" t="s">
        <v>1298</v>
      </c>
      <c r="B3398" s="0" t="s">
        <v>1299</v>
      </c>
      <c r="C3398" s="2" t="s">
        <v>1300</v>
      </c>
      <c r="D3398" s="0" t="s">
        <v>25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20</v>
      </c>
      <c r="K3398" s="0" t="n">
        <v>20</v>
      </c>
      <c r="L3398" s="0" t="n">
        <v>30</v>
      </c>
      <c r="M3398" s="0" t="n">
        <v>10</v>
      </c>
      <c r="N3398" s="0" t="n">
        <v>10</v>
      </c>
      <c r="O3398" s="0" t="n">
        <v>0</v>
      </c>
      <c r="P3398" s="0" t="n">
        <v>0</v>
      </c>
      <c r="Q3398" s="0" t="n">
        <v>0</v>
      </c>
      <c r="R3398" s="0" t="n">
        <v>90</v>
      </c>
    </row>
    <row r="3399" customFormat="false" ht="15" hidden="false" customHeight="false" outlineLevel="0" collapsed="false">
      <c r="A3399" s="0" t="s">
        <v>1298</v>
      </c>
      <c r="B3399" s="0" t="s">
        <v>1299</v>
      </c>
      <c r="C3399" s="2" t="s">
        <v>1300</v>
      </c>
      <c r="D3399" s="0" t="s">
        <v>26</v>
      </c>
      <c r="E3399" s="0" t="n">
        <v>1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n">
        <v>10</v>
      </c>
      <c r="N3399" s="0" t="n">
        <v>0</v>
      </c>
      <c r="O3399" s="0" t="n">
        <v>0</v>
      </c>
      <c r="P3399" s="0" t="n">
        <v>0</v>
      </c>
      <c r="Q3399" s="0" t="n">
        <v>0</v>
      </c>
      <c r="R3399" s="0" t="n">
        <v>20</v>
      </c>
    </row>
    <row r="3400" customFormat="false" ht="15" hidden="false" customHeight="false" outlineLevel="0" collapsed="false">
      <c r="A3400" s="0" t="s">
        <v>1298</v>
      </c>
      <c r="B3400" s="0" t="s">
        <v>1299</v>
      </c>
      <c r="C3400" s="2" t="s">
        <v>1300</v>
      </c>
      <c r="D3400" s="0" t="s">
        <v>27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</row>
    <row r="3401" customFormat="false" ht="15" hidden="false" customHeight="false" outlineLevel="0" collapsed="false">
      <c r="A3401" s="0" t="s">
        <v>1298</v>
      </c>
      <c r="B3401" s="0" t="s">
        <v>1299</v>
      </c>
      <c r="C3401" s="2" t="s">
        <v>1300</v>
      </c>
      <c r="D3401" s="0" t="s">
        <v>28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0</v>
      </c>
      <c r="R3401" s="0" t="n">
        <v>0</v>
      </c>
    </row>
    <row r="3402" customFormat="false" ht="15" hidden="false" customHeight="false" outlineLevel="0" collapsed="false">
      <c r="A3402" s="0" t="s">
        <v>1301</v>
      </c>
      <c r="B3402" s="0" t="s">
        <v>1302</v>
      </c>
      <c r="C3402" s="2" t="s">
        <v>1303</v>
      </c>
      <c r="D3402" s="0" t="s">
        <v>21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2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0</v>
      </c>
      <c r="P3402" s="0" t="n">
        <v>0</v>
      </c>
      <c r="Q3402" s="0" t="n">
        <v>0</v>
      </c>
      <c r="R3402" s="0" t="n">
        <v>20</v>
      </c>
    </row>
    <row r="3403" customFormat="false" ht="15" hidden="false" customHeight="false" outlineLevel="0" collapsed="false">
      <c r="A3403" s="0" t="s">
        <v>1301</v>
      </c>
      <c r="B3403" s="0" t="s">
        <v>1302</v>
      </c>
      <c r="C3403" s="2" t="s">
        <v>1303</v>
      </c>
      <c r="D3403" s="0" t="s">
        <v>22</v>
      </c>
      <c r="E3403" s="0" t="n">
        <v>10</v>
      </c>
      <c r="F3403" s="0" t="n">
        <v>0</v>
      </c>
      <c r="G3403" s="0" t="n">
        <v>0</v>
      </c>
      <c r="H3403" s="0" t="n">
        <v>0</v>
      </c>
      <c r="I3403" s="0" t="n">
        <v>10</v>
      </c>
      <c r="J3403" s="0" t="n">
        <v>10</v>
      </c>
      <c r="K3403" s="0" t="n">
        <v>0</v>
      </c>
      <c r="L3403" s="0" t="n">
        <v>0</v>
      </c>
      <c r="M3403" s="0" t="n">
        <v>20</v>
      </c>
      <c r="N3403" s="0" t="n">
        <v>0</v>
      </c>
      <c r="O3403" s="0" t="n">
        <v>0</v>
      </c>
      <c r="P3403" s="0" t="n">
        <v>10</v>
      </c>
      <c r="Q3403" s="0" t="n">
        <v>0</v>
      </c>
      <c r="R3403" s="0" t="n">
        <v>60</v>
      </c>
    </row>
    <row r="3404" customFormat="false" ht="15" hidden="false" customHeight="false" outlineLevel="0" collapsed="false">
      <c r="A3404" s="0" t="s">
        <v>1301</v>
      </c>
      <c r="B3404" s="0" t="s">
        <v>1302</v>
      </c>
      <c r="C3404" s="2" t="s">
        <v>1303</v>
      </c>
      <c r="D3404" s="0" t="s">
        <v>23</v>
      </c>
      <c r="E3404" s="0" t="n">
        <v>40</v>
      </c>
      <c r="F3404" s="0" t="n">
        <v>0</v>
      </c>
      <c r="G3404" s="0" t="n">
        <v>30</v>
      </c>
      <c r="H3404" s="0" t="n">
        <v>20</v>
      </c>
      <c r="I3404" s="0" t="n">
        <v>70</v>
      </c>
      <c r="J3404" s="0" t="n">
        <v>30</v>
      </c>
      <c r="K3404" s="0" t="n">
        <v>0</v>
      </c>
      <c r="L3404" s="0" t="n">
        <v>80</v>
      </c>
      <c r="M3404" s="0" t="n">
        <v>20</v>
      </c>
      <c r="N3404" s="0" t="n">
        <v>10</v>
      </c>
      <c r="O3404" s="0" t="n">
        <v>10</v>
      </c>
      <c r="P3404" s="0" t="n">
        <v>0</v>
      </c>
      <c r="Q3404" s="0" t="n">
        <v>0</v>
      </c>
      <c r="R3404" s="0" t="n">
        <v>310</v>
      </c>
    </row>
    <row r="3405" customFormat="false" ht="15" hidden="false" customHeight="false" outlineLevel="0" collapsed="false">
      <c r="A3405" s="0" t="s">
        <v>1301</v>
      </c>
      <c r="B3405" s="0" t="s">
        <v>1302</v>
      </c>
      <c r="C3405" s="2" t="s">
        <v>1303</v>
      </c>
      <c r="D3405" s="0" t="s">
        <v>24</v>
      </c>
      <c r="E3405" s="0" t="n">
        <v>10</v>
      </c>
      <c r="F3405" s="0" t="n">
        <v>10</v>
      </c>
      <c r="G3405" s="0" t="n">
        <v>0</v>
      </c>
      <c r="H3405" s="0" t="n">
        <v>10</v>
      </c>
      <c r="I3405" s="0" t="n">
        <v>10</v>
      </c>
      <c r="J3405" s="0" t="n">
        <v>40</v>
      </c>
      <c r="K3405" s="0" t="n">
        <v>20</v>
      </c>
      <c r="L3405" s="0" t="n">
        <v>10</v>
      </c>
      <c r="M3405" s="0" t="n">
        <v>10</v>
      </c>
      <c r="N3405" s="0" t="n">
        <v>10</v>
      </c>
      <c r="O3405" s="0" t="n">
        <v>10</v>
      </c>
      <c r="P3405" s="0" t="n">
        <v>0</v>
      </c>
      <c r="Q3405" s="0" t="n">
        <v>0</v>
      </c>
      <c r="R3405" s="0" t="n">
        <v>140</v>
      </c>
    </row>
    <row r="3406" customFormat="false" ht="15" hidden="false" customHeight="false" outlineLevel="0" collapsed="false">
      <c r="A3406" s="0" t="s">
        <v>1301</v>
      </c>
      <c r="B3406" s="0" t="s">
        <v>1302</v>
      </c>
      <c r="C3406" s="2" t="s">
        <v>1303</v>
      </c>
      <c r="D3406" s="0" t="s">
        <v>25</v>
      </c>
      <c r="E3406" s="0" t="n">
        <v>10</v>
      </c>
      <c r="F3406" s="0" t="n">
        <v>10</v>
      </c>
      <c r="G3406" s="0" t="n">
        <v>0</v>
      </c>
      <c r="H3406" s="0" t="n">
        <v>10</v>
      </c>
      <c r="I3406" s="0" t="n">
        <v>0</v>
      </c>
      <c r="J3406" s="0" t="n">
        <v>20</v>
      </c>
      <c r="K3406" s="0" t="n">
        <v>10</v>
      </c>
      <c r="L3406" s="0" t="n">
        <v>10</v>
      </c>
      <c r="M3406" s="0" t="n">
        <v>0</v>
      </c>
      <c r="N3406" s="0" t="n">
        <v>10</v>
      </c>
      <c r="O3406" s="0" t="n">
        <v>10</v>
      </c>
      <c r="P3406" s="0" t="n">
        <v>0</v>
      </c>
      <c r="Q3406" s="0" t="n">
        <v>0</v>
      </c>
      <c r="R3406" s="0" t="n">
        <v>90</v>
      </c>
    </row>
    <row r="3407" customFormat="false" ht="15" hidden="false" customHeight="false" outlineLevel="0" collapsed="false">
      <c r="A3407" s="0" t="s">
        <v>1301</v>
      </c>
      <c r="B3407" s="0" t="s">
        <v>1302</v>
      </c>
      <c r="C3407" s="2" t="s">
        <v>1303</v>
      </c>
      <c r="D3407" s="0" t="s">
        <v>26</v>
      </c>
      <c r="E3407" s="0" t="n">
        <v>0</v>
      </c>
      <c r="F3407" s="0" t="n">
        <v>0</v>
      </c>
      <c r="G3407" s="0" t="n">
        <v>0</v>
      </c>
      <c r="H3407" s="0" t="n">
        <v>10</v>
      </c>
      <c r="I3407" s="0" t="n">
        <v>0</v>
      </c>
      <c r="J3407" s="0" t="n">
        <v>10</v>
      </c>
      <c r="K3407" s="0" t="n">
        <v>0</v>
      </c>
      <c r="L3407" s="0" t="n">
        <v>0</v>
      </c>
      <c r="M3407" s="0" t="n">
        <v>0</v>
      </c>
      <c r="N3407" s="0" t="n">
        <v>10</v>
      </c>
      <c r="O3407" s="0" t="n">
        <v>0</v>
      </c>
      <c r="P3407" s="0" t="n">
        <v>0</v>
      </c>
      <c r="Q3407" s="0" t="n">
        <v>0</v>
      </c>
      <c r="R3407" s="0" t="n">
        <v>30</v>
      </c>
    </row>
    <row r="3408" customFormat="false" ht="15" hidden="false" customHeight="false" outlineLevel="0" collapsed="false">
      <c r="A3408" s="0" t="s">
        <v>1301</v>
      </c>
      <c r="B3408" s="0" t="s">
        <v>1302</v>
      </c>
      <c r="C3408" s="2" t="s">
        <v>1303</v>
      </c>
      <c r="D3408" s="0" t="s">
        <v>27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n">
        <v>0</v>
      </c>
      <c r="N3408" s="0" t="n">
        <v>0</v>
      </c>
      <c r="O3408" s="0" t="n">
        <v>0</v>
      </c>
      <c r="P3408" s="0" t="n">
        <v>0</v>
      </c>
      <c r="Q3408" s="0" t="n">
        <v>0</v>
      </c>
      <c r="R3408" s="0" t="n">
        <v>0</v>
      </c>
    </row>
    <row r="3409" customFormat="false" ht="15" hidden="false" customHeight="false" outlineLevel="0" collapsed="false">
      <c r="A3409" s="0" t="s">
        <v>1301</v>
      </c>
      <c r="B3409" s="0" t="s">
        <v>1302</v>
      </c>
      <c r="C3409" s="2" t="s">
        <v>1303</v>
      </c>
      <c r="D3409" s="0" t="s">
        <v>28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0</v>
      </c>
      <c r="N3409" s="0" t="n">
        <v>0</v>
      </c>
      <c r="O3409" s="0" t="n">
        <v>0</v>
      </c>
      <c r="P3409" s="0" t="n">
        <v>0</v>
      </c>
      <c r="Q3409" s="0" t="n">
        <v>0</v>
      </c>
      <c r="R3409" s="0" t="n">
        <v>0</v>
      </c>
    </row>
    <row r="3410" customFormat="false" ht="15" hidden="false" customHeight="false" outlineLevel="0" collapsed="false">
      <c r="A3410" s="0" t="s">
        <v>1304</v>
      </c>
      <c r="B3410" s="0" t="s">
        <v>1305</v>
      </c>
      <c r="C3410" s="2" t="s">
        <v>1306</v>
      </c>
      <c r="D3410" s="0" t="s">
        <v>21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20</v>
      </c>
      <c r="J3410" s="0" t="n">
        <v>0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30</v>
      </c>
      <c r="P3410" s="0" t="n">
        <v>0</v>
      </c>
      <c r="Q3410" s="0" t="n">
        <v>0</v>
      </c>
      <c r="R3410" s="0" t="n">
        <v>50</v>
      </c>
    </row>
    <row r="3411" customFormat="false" ht="15" hidden="false" customHeight="false" outlineLevel="0" collapsed="false">
      <c r="A3411" s="0" t="s">
        <v>1304</v>
      </c>
      <c r="B3411" s="0" t="s">
        <v>1305</v>
      </c>
      <c r="C3411" s="2" t="s">
        <v>1306</v>
      </c>
      <c r="D3411" s="0" t="s">
        <v>22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40</v>
      </c>
      <c r="L3411" s="0" t="n">
        <v>0</v>
      </c>
      <c r="M3411" s="0" t="n">
        <v>0</v>
      </c>
      <c r="N3411" s="0" t="n">
        <v>0</v>
      </c>
      <c r="O3411" s="0" t="n">
        <v>30</v>
      </c>
      <c r="P3411" s="0" t="n">
        <v>0</v>
      </c>
      <c r="Q3411" s="0" t="n">
        <v>0</v>
      </c>
      <c r="R3411" s="0" t="n">
        <v>70</v>
      </c>
    </row>
    <row r="3412" customFormat="false" ht="15" hidden="false" customHeight="false" outlineLevel="0" collapsed="false">
      <c r="A3412" s="0" t="s">
        <v>1304</v>
      </c>
      <c r="B3412" s="0" t="s">
        <v>1305</v>
      </c>
      <c r="C3412" s="2" t="s">
        <v>1306</v>
      </c>
      <c r="D3412" s="0" t="s">
        <v>23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60</v>
      </c>
      <c r="J3412" s="0" t="n">
        <v>70</v>
      </c>
      <c r="K3412" s="0" t="n">
        <v>120</v>
      </c>
      <c r="L3412" s="0" t="n">
        <v>110</v>
      </c>
      <c r="M3412" s="0" t="n">
        <v>0</v>
      </c>
      <c r="N3412" s="0" t="n">
        <v>0</v>
      </c>
      <c r="O3412" s="0" t="n">
        <v>50</v>
      </c>
      <c r="P3412" s="0" t="n">
        <v>0</v>
      </c>
      <c r="Q3412" s="0" t="n">
        <v>0</v>
      </c>
      <c r="R3412" s="0" t="n">
        <v>410</v>
      </c>
    </row>
    <row r="3413" customFormat="false" ht="15" hidden="false" customHeight="false" outlineLevel="0" collapsed="false">
      <c r="A3413" s="0" t="s">
        <v>1304</v>
      </c>
      <c r="B3413" s="0" t="s">
        <v>1305</v>
      </c>
      <c r="C3413" s="2" t="s">
        <v>1306</v>
      </c>
      <c r="D3413" s="0" t="s">
        <v>24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10</v>
      </c>
      <c r="J3413" s="0" t="n">
        <v>20</v>
      </c>
      <c r="K3413" s="0" t="n">
        <v>10</v>
      </c>
      <c r="L3413" s="0" t="n">
        <v>90</v>
      </c>
      <c r="M3413" s="0" t="n">
        <v>0</v>
      </c>
      <c r="N3413" s="0" t="n">
        <v>0</v>
      </c>
      <c r="O3413" s="0" t="n">
        <v>10</v>
      </c>
      <c r="P3413" s="0" t="n">
        <v>0</v>
      </c>
      <c r="Q3413" s="0" t="n">
        <v>0</v>
      </c>
      <c r="R3413" s="0" t="n">
        <v>140</v>
      </c>
    </row>
    <row r="3414" customFormat="false" ht="15" hidden="false" customHeight="false" outlineLevel="0" collapsed="false">
      <c r="A3414" s="0" t="s">
        <v>1304</v>
      </c>
      <c r="B3414" s="0" t="s">
        <v>1305</v>
      </c>
      <c r="C3414" s="2" t="s">
        <v>1306</v>
      </c>
      <c r="D3414" s="0" t="s">
        <v>25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n">
        <v>0</v>
      </c>
      <c r="N3414" s="0" t="n">
        <v>0</v>
      </c>
      <c r="O3414" s="0" t="n">
        <v>0</v>
      </c>
      <c r="P3414" s="0" t="n">
        <v>0</v>
      </c>
      <c r="Q3414" s="0" t="n">
        <v>0</v>
      </c>
      <c r="R3414" s="0" t="n">
        <v>0</v>
      </c>
    </row>
    <row r="3415" customFormat="false" ht="15" hidden="false" customHeight="false" outlineLevel="0" collapsed="false">
      <c r="A3415" s="0" t="s">
        <v>1304</v>
      </c>
      <c r="B3415" s="0" t="s">
        <v>1305</v>
      </c>
      <c r="C3415" s="2" t="s">
        <v>1306</v>
      </c>
      <c r="D3415" s="0" t="s">
        <v>26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20</v>
      </c>
      <c r="M3415" s="0" t="n">
        <v>0</v>
      </c>
      <c r="N3415" s="0" t="n">
        <v>0</v>
      </c>
      <c r="O3415" s="0" t="n">
        <v>0</v>
      </c>
      <c r="P3415" s="0" t="n">
        <v>0</v>
      </c>
      <c r="Q3415" s="0" t="n">
        <v>0</v>
      </c>
      <c r="R3415" s="0" t="n">
        <v>20</v>
      </c>
    </row>
    <row r="3416" customFormat="false" ht="15" hidden="false" customHeight="false" outlineLevel="0" collapsed="false">
      <c r="A3416" s="0" t="s">
        <v>1304</v>
      </c>
      <c r="B3416" s="0" t="s">
        <v>1305</v>
      </c>
      <c r="C3416" s="2" t="s">
        <v>1306</v>
      </c>
      <c r="D3416" s="0" t="s">
        <v>27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n">
        <v>0</v>
      </c>
      <c r="N3416" s="0" t="n">
        <v>0</v>
      </c>
      <c r="O3416" s="0" t="n">
        <v>0</v>
      </c>
      <c r="P3416" s="0" t="n">
        <v>0</v>
      </c>
      <c r="Q3416" s="0" t="n">
        <v>0</v>
      </c>
      <c r="R3416" s="0" t="n">
        <v>0</v>
      </c>
    </row>
    <row r="3417" customFormat="false" ht="15" hidden="false" customHeight="false" outlineLevel="0" collapsed="false">
      <c r="A3417" s="0" t="s">
        <v>1304</v>
      </c>
      <c r="B3417" s="0" t="s">
        <v>1305</v>
      </c>
      <c r="C3417" s="2" t="s">
        <v>1306</v>
      </c>
      <c r="D3417" s="0" t="s">
        <v>28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n">
        <v>0</v>
      </c>
      <c r="N3417" s="0" t="n">
        <v>0</v>
      </c>
      <c r="O3417" s="0" t="n">
        <v>0</v>
      </c>
      <c r="P3417" s="0" t="n">
        <v>0</v>
      </c>
      <c r="Q3417" s="0" t="n">
        <v>0</v>
      </c>
      <c r="R3417" s="0" t="n">
        <v>0</v>
      </c>
    </row>
    <row r="3418" customFormat="false" ht="15" hidden="false" customHeight="false" outlineLevel="0" collapsed="false">
      <c r="A3418" s="0" t="s">
        <v>1307</v>
      </c>
      <c r="B3418" s="0" t="s">
        <v>1308</v>
      </c>
      <c r="C3418" s="2" t="s">
        <v>1309</v>
      </c>
      <c r="D3418" s="0" t="s">
        <v>21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n">
        <v>0</v>
      </c>
      <c r="N3418" s="0" t="n">
        <v>0</v>
      </c>
      <c r="O3418" s="0" t="n">
        <v>0</v>
      </c>
      <c r="P3418" s="0" t="n">
        <v>0</v>
      </c>
      <c r="Q3418" s="0" t="n">
        <v>0</v>
      </c>
      <c r="R3418" s="0" t="n">
        <v>0</v>
      </c>
    </row>
    <row r="3419" customFormat="false" ht="15" hidden="false" customHeight="false" outlineLevel="0" collapsed="false">
      <c r="A3419" s="0" t="s">
        <v>1307</v>
      </c>
      <c r="B3419" s="0" t="s">
        <v>1308</v>
      </c>
      <c r="C3419" s="2" t="s">
        <v>1309</v>
      </c>
      <c r="D3419" s="0" t="s">
        <v>22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n">
        <v>10</v>
      </c>
      <c r="N3419" s="0" t="n">
        <v>0</v>
      </c>
      <c r="O3419" s="0" t="n">
        <v>0</v>
      </c>
      <c r="P3419" s="0" t="n">
        <v>0</v>
      </c>
      <c r="Q3419" s="0" t="n">
        <v>0</v>
      </c>
      <c r="R3419" s="0" t="n">
        <v>10</v>
      </c>
    </row>
    <row r="3420" customFormat="false" ht="15" hidden="false" customHeight="false" outlineLevel="0" collapsed="false">
      <c r="A3420" s="0" t="s">
        <v>1307</v>
      </c>
      <c r="B3420" s="0" t="s">
        <v>1308</v>
      </c>
      <c r="C3420" s="2" t="s">
        <v>1309</v>
      </c>
      <c r="D3420" s="0" t="s">
        <v>23</v>
      </c>
      <c r="E3420" s="0" t="n">
        <v>40</v>
      </c>
      <c r="F3420" s="0" t="n">
        <v>1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10</v>
      </c>
      <c r="L3420" s="0" t="n">
        <v>10</v>
      </c>
      <c r="M3420" s="0" t="n">
        <v>50</v>
      </c>
      <c r="N3420" s="0" t="n">
        <v>20</v>
      </c>
      <c r="O3420" s="0" t="n">
        <v>0</v>
      </c>
      <c r="P3420" s="0" t="n">
        <v>0</v>
      </c>
      <c r="Q3420" s="0" t="n">
        <v>0</v>
      </c>
      <c r="R3420" s="0" t="n">
        <v>140</v>
      </c>
    </row>
    <row r="3421" customFormat="false" ht="15" hidden="false" customHeight="false" outlineLevel="0" collapsed="false">
      <c r="A3421" s="0" t="s">
        <v>1307</v>
      </c>
      <c r="B3421" s="0" t="s">
        <v>1308</v>
      </c>
      <c r="C3421" s="2" t="s">
        <v>1309</v>
      </c>
      <c r="D3421" s="0" t="s">
        <v>24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10</v>
      </c>
      <c r="K3421" s="0" t="n">
        <v>90</v>
      </c>
      <c r="L3421" s="0" t="n">
        <v>0</v>
      </c>
      <c r="M3421" s="0" t="n">
        <v>10</v>
      </c>
      <c r="N3421" s="0" t="n">
        <v>20</v>
      </c>
      <c r="O3421" s="0" t="n">
        <v>0</v>
      </c>
      <c r="P3421" s="0" t="n">
        <v>0</v>
      </c>
      <c r="Q3421" s="0" t="n">
        <v>0</v>
      </c>
      <c r="R3421" s="0" t="n">
        <v>130</v>
      </c>
    </row>
    <row r="3422" customFormat="false" ht="15" hidden="false" customHeight="false" outlineLevel="0" collapsed="false">
      <c r="A3422" s="0" t="s">
        <v>1307</v>
      </c>
      <c r="B3422" s="0" t="s">
        <v>1308</v>
      </c>
      <c r="C3422" s="2" t="s">
        <v>1309</v>
      </c>
      <c r="D3422" s="0" t="s">
        <v>25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10</v>
      </c>
      <c r="L3422" s="0" t="n">
        <v>10</v>
      </c>
      <c r="M3422" s="0" t="n">
        <v>40</v>
      </c>
      <c r="N3422" s="0" t="n">
        <v>80</v>
      </c>
      <c r="O3422" s="0" t="n">
        <v>0</v>
      </c>
      <c r="P3422" s="0" t="n">
        <v>0</v>
      </c>
      <c r="Q3422" s="0" t="n">
        <v>0</v>
      </c>
      <c r="R3422" s="0" t="n">
        <v>140</v>
      </c>
    </row>
    <row r="3423" customFormat="false" ht="15" hidden="false" customHeight="false" outlineLevel="0" collapsed="false">
      <c r="A3423" s="0" t="s">
        <v>1307</v>
      </c>
      <c r="B3423" s="0" t="s">
        <v>1308</v>
      </c>
      <c r="C3423" s="2" t="s">
        <v>1309</v>
      </c>
      <c r="D3423" s="0" t="s">
        <v>26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10</v>
      </c>
      <c r="L3423" s="0" t="n">
        <v>0</v>
      </c>
      <c r="M3423" s="0" t="n">
        <v>10</v>
      </c>
      <c r="N3423" s="0" t="n">
        <v>20</v>
      </c>
      <c r="O3423" s="0" t="n">
        <v>0</v>
      </c>
      <c r="P3423" s="0" t="n">
        <v>0</v>
      </c>
      <c r="Q3423" s="0" t="n">
        <v>0</v>
      </c>
      <c r="R3423" s="0" t="n">
        <v>40</v>
      </c>
    </row>
    <row r="3424" customFormat="false" ht="15" hidden="false" customHeight="false" outlineLevel="0" collapsed="false">
      <c r="A3424" s="0" t="s">
        <v>1307</v>
      </c>
      <c r="B3424" s="0" t="s">
        <v>1308</v>
      </c>
      <c r="C3424" s="2" t="s">
        <v>1309</v>
      </c>
      <c r="D3424" s="0" t="s">
        <v>27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  <c r="R3424" s="0" t="n">
        <v>0</v>
      </c>
    </row>
    <row r="3425" customFormat="false" ht="15" hidden="false" customHeight="false" outlineLevel="0" collapsed="false">
      <c r="A3425" s="0" t="s">
        <v>1307</v>
      </c>
      <c r="B3425" s="0" t="s">
        <v>1308</v>
      </c>
      <c r="C3425" s="2" t="s">
        <v>1309</v>
      </c>
      <c r="D3425" s="0" t="s">
        <v>28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  <c r="R3425" s="0" t="n">
        <v>0</v>
      </c>
    </row>
    <row r="3426" customFormat="false" ht="15" hidden="false" customHeight="false" outlineLevel="0" collapsed="false">
      <c r="A3426" s="0" t="s">
        <v>1310</v>
      </c>
      <c r="B3426" s="0" t="s">
        <v>1311</v>
      </c>
      <c r="C3426" s="2" t="s">
        <v>1312</v>
      </c>
      <c r="D3426" s="0" t="s">
        <v>21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  <c r="R3426" s="0" t="n">
        <v>0</v>
      </c>
    </row>
    <row r="3427" customFormat="false" ht="15" hidden="false" customHeight="false" outlineLevel="0" collapsed="false">
      <c r="A3427" s="0" t="s">
        <v>1310</v>
      </c>
      <c r="B3427" s="0" t="s">
        <v>1311</v>
      </c>
      <c r="C3427" s="2" t="s">
        <v>1312</v>
      </c>
      <c r="D3427" s="0" t="s">
        <v>22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</row>
    <row r="3428" customFormat="false" ht="15" hidden="false" customHeight="false" outlineLevel="0" collapsed="false">
      <c r="A3428" s="0" t="s">
        <v>1310</v>
      </c>
      <c r="B3428" s="0" t="s">
        <v>1311</v>
      </c>
      <c r="C3428" s="2" t="s">
        <v>1312</v>
      </c>
      <c r="D3428" s="0" t="s">
        <v>23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80</v>
      </c>
      <c r="K3428" s="0" t="n">
        <v>18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260</v>
      </c>
    </row>
    <row r="3429" customFormat="false" ht="15" hidden="false" customHeight="false" outlineLevel="0" collapsed="false">
      <c r="A3429" s="0" t="s">
        <v>1310</v>
      </c>
      <c r="B3429" s="0" t="s">
        <v>1311</v>
      </c>
      <c r="C3429" s="2" t="s">
        <v>1312</v>
      </c>
      <c r="D3429" s="0" t="s">
        <v>24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60</v>
      </c>
      <c r="K3429" s="0" t="n">
        <v>50</v>
      </c>
      <c r="L3429" s="0" t="n">
        <v>6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170</v>
      </c>
    </row>
    <row r="3430" customFormat="false" ht="15" hidden="false" customHeight="false" outlineLevel="0" collapsed="false">
      <c r="A3430" s="0" t="s">
        <v>1310</v>
      </c>
      <c r="B3430" s="0" t="s">
        <v>1311</v>
      </c>
      <c r="C3430" s="2" t="s">
        <v>1312</v>
      </c>
      <c r="D3430" s="0" t="s">
        <v>25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20</v>
      </c>
      <c r="K3430" s="0" t="n">
        <v>20</v>
      </c>
      <c r="L3430" s="0" t="n">
        <v>1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50</v>
      </c>
    </row>
    <row r="3431" customFormat="false" ht="15" hidden="false" customHeight="false" outlineLevel="0" collapsed="false">
      <c r="A3431" s="0" t="s">
        <v>1310</v>
      </c>
      <c r="B3431" s="0" t="s">
        <v>1311</v>
      </c>
      <c r="C3431" s="2" t="s">
        <v>1312</v>
      </c>
      <c r="D3431" s="0" t="s">
        <v>26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n">
        <v>0</v>
      </c>
      <c r="N3431" s="0" t="n">
        <v>0</v>
      </c>
      <c r="O3431" s="0" t="n">
        <v>0</v>
      </c>
      <c r="P3431" s="0" t="n">
        <v>0</v>
      </c>
      <c r="Q3431" s="0" t="n">
        <v>0</v>
      </c>
      <c r="R3431" s="0" t="n">
        <v>0</v>
      </c>
    </row>
    <row r="3432" customFormat="false" ht="15" hidden="false" customHeight="false" outlineLevel="0" collapsed="false">
      <c r="A3432" s="0" t="s">
        <v>1310</v>
      </c>
      <c r="B3432" s="0" t="s">
        <v>1311</v>
      </c>
      <c r="C3432" s="2" t="s">
        <v>1312</v>
      </c>
      <c r="D3432" s="0" t="s">
        <v>27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  <c r="R3432" s="0" t="n">
        <v>0</v>
      </c>
    </row>
    <row r="3433" customFormat="false" ht="15" hidden="false" customHeight="false" outlineLevel="0" collapsed="false">
      <c r="A3433" s="0" t="s">
        <v>1310</v>
      </c>
      <c r="B3433" s="0" t="s">
        <v>1311</v>
      </c>
      <c r="C3433" s="2" t="s">
        <v>1312</v>
      </c>
      <c r="D3433" s="0" t="s">
        <v>28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  <c r="R3433" s="0" t="n">
        <v>0</v>
      </c>
    </row>
    <row r="3434" customFormat="false" ht="15" hidden="false" customHeight="false" outlineLevel="0" collapsed="false">
      <c r="A3434" s="0" t="s">
        <v>1313</v>
      </c>
      <c r="B3434" s="0" t="s">
        <v>1314</v>
      </c>
      <c r="C3434" s="2" t="s">
        <v>1315</v>
      </c>
      <c r="D3434" s="0" t="s">
        <v>21</v>
      </c>
      <c r="E3434" s="0" t="n">
        <v>1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10</v>
      </c>
      <c r="M3434" s="0" t="n">
        <v>40</v>
      </c>
      <c r="N3434" s="0" t="n">
        <v>0</v>
      </c>
      <c r="O3434" s="0" t="n">
        <v>0</v>
      </c>
      <c r="P3434" s="0" t="n">
        <v>0</v>
      </c>
      <c r="Q3434" s="0" t="n">
        <v>10</v>
      </c>
      <c r="R3434" s="0" t="n">
        <v>70</v>
      </c>
    </row>
    <row r="3435" customFormat="false" ht="15" hidden="false" customHeight="false" outlineLevel="0" collapsed="false">
      <c r="A3435" s="0" t="s">
        <v>1313</v>
      </c>
      <c r="B3435" s="0" t="s">
        <v>1314</v>
      </c>
      <c r="C3435" s="2" t="s">
        <v>1315</v>
      </c>
      <c r="D3435" s="0" t="s">
        <v>22</v>
      </c>
      <c r="E3435" s="0" t="n">
        <v>30</v>
      </c>
      <c r="F3435" s="0" t="n">
        <v>1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10</v>
      </c>
      <c r="L3435" s="0" t="n">
        <v>0</v>
      </c>
      <c r="M3435" s="0" t="n">
        <v>20</v>
      </c>
      <c r="N3435" s="0" t="n">
        <v>20</v>
      </c>
      <c r="O3435" s="0" t="n">
        <v>0</v>
      </c>
      <c r="P3435" s="0" t="n">
        <v>0</v>
      </c>
      <c r="Q3435" s="0" t="n">
        <v>10</v>
      </c>
      <c r="R3435" s="0" t="n">
        <v>100</v>
      </c>
    </row>
    <row r="3436" customFormat="false" ht="15" hidden="false" customHeight="false" outlineLevel="0" collapsed="false">
      <c r="A3436" s="0" t="s">
        <v>1313</v>
      </c>
      <c r="B3436" s="0" t="s">
        <v>1314</v>
      </c>
      <c r="C3436" s="2" t="s">
        <v>1315</v>
      </c>
      <c r="D3436" s="0" t="s">
        <v>23</v>
      </c>
      <c r="E3436" s="0" t="n">
        <v>20</v>
      </c>
      <c r="F3436" s="0" t="n">
        <v>10</v>
      </c>
      <c r="G3436" s="0" t="n">
        <v>10</v>
      </c>
      <c r="H3436" s="0" t="n">
        <v>2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n">
        <v>2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80</v>
      </c>
    </row>
    <row r="3437" customFormat="false" ht="15" hidden="false" customHeight="false" outlineLevel="0" collapsed="false">
      <c r="A3437" s="0" t="s">
        <v>1313</v>
      </c>
      <c r="B3437" s="0" t="s">
        <v>1314</v>
      </c>
      <c r="C3437" s="2" t="s">
        <v>1315</v>
      </c>
      <c r="D3437" s="0" t="s">
        <v>24</v>
      </c>
      <c r="E3437" s="0" t="n">
        <v>20</v>
      </c>
      <c r="F3437" s="0" t="n">
        <v>0</v>
      </c>
      <c r="G3437" s="0" t="n">
        <v>0</v>
      </c>
      <c r="H3437" s="0" t="n">
        <v>10</v>
      </c>
      <c r="I3437" s="0" t="n">
        <v>0</v>
      </c>
      <c r="J3437" s="0" t="n">
        <v>20</v>
      </c>
      <c r="K3437" s="0" t="n">
        <v>20</v>
      </c>
      <c r="L3437" s="0" t="n">
        <v>10</v>
      </c>
      <c r="M3437" s="0" t="n">
        <v>10</v>
      </c>
      <c r="N3437" s="0" t="n">
        <v>10</v>
      </c>
      <c r="O3437" s="0" t="n">
        <v>0</v>
      </c>
      <c r="P3437" s="0" t="n">
        <v>0</v>
      </c>
      <c r="Q3437" s="0" t="n">
        <v>10</v>
      </c>
      <c r="R3437" s="0" t="n">
        <v>110</v>
      </c>
    </row>
    <row r="3438" customFormat="false" ht="15" hidden="false" customHeight="false" outlineLevel="0" collapsed="false">
      <c r="A3438" s="0" t="s">
        <v>1313</v>
      </c>
      <c r="B3438" s="0" t="s">
        <v>1314</v>
      </c>
      <c r="C3438" s="2" t="s">
        <v>1315</v>
      </c>
      <c r="D3438" s="0" t="s">
        <v>25</v>
      </c>
      <c r="E3438" s="0" t="n">
        <v>2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30</v>
      </c>
      <c r="L3438" s="0" t="n">
        <v>20</v>
      </c>
      <c r="M3438" s="0" t="n">
        <v>10</v>
      </c>
      <c r="N3438" s="0" t="n">
        <v>60</v>
      </c>
      <c r="O3438" s="0" t="n">
        <v>0</v>
      </c>
      <c r="P3438" s="0" t="n">
        <v>0</v>
      </c>
      <c r="Q3438" s="0" t="n">
        <v>0</v>
      </c>
      <c r="R3438" s="0" t="n">
        <v>140</v>
      </c>
    </row>
    <row r="3439" customFormat="false" ht="15" hidden="false" customHeight="false" outlineLevel="0" collapsed="false">
      <c r="A3439" s="0" t="s">
        <v>1313</v>
      </c>
      <c r="B3439" s="0" t="s">
        <v>1314</v>
      </c>
      <c r="C3439" s="2" t="s">
        <v>1315</v>
      </c>
      <c r="D3439" s="0" t="s">
        <v>26</v>
      </c>
      <c r="E3439" s="0" t="n">
        <v>1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10</v>
      </c>
      <c r="M3439" s="0" t="n">
        <v>10</v>
      </c>
      <c r="N3439" s="0" t="n">
        <v>10</v>
      </c>
      <c r="O3439" s="0" t="n">
        <v>0</v>
      </c>
      <c r="P3439" s="0" t="n">
        <v>0</v>
      </c>
      <c r="Q3439" s="0" t="n">
        <v>0</v>
      </c>
      <c r="R3439" s="0" t="n">
        <v>40</v>
      </c>
    </row>
    <row r="3440" customFormat="false" ht="15" hidden="false" customHeight="false" outlineLevel="0" collapsed="false">
      <c r="A3440" s="0" t="s">
        <v>1313</v>
      </c>
      <c r="B3440" s="0" t="s">
        <v>1314</v>
      </c>
      <c r="C3440" s="2" t="s">
        <v>1315</v>
      </c>
      <c r="D3440" s="0" t="s">
        <v>27</v>
      </c>
      <c r="E3440" s="0" t="n">
        <v>1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10</v>
      </c>
      <c r="P3440" s="0" t="n">
        <v>0</v>
      </c>
      <c r="Q3440" s="0" t="n">
        <v>0</v>
      </c>
      <c r="R3440" s="0" t="n">
        <v>20</v>
      </c>
    </row>
    <row r="3441" customFormat="false" ht="15" hidden="false" customHeight="false" outlineLevel="0" collapsed="false">
      <c r="A3441" s="0" t="s">
        <v>1313</v>
      </c>
      <c r="B3441" s="0" t="s">
        <v>1314</v>
      </c>
      <c r="C3441" s="2" t="s">
        <v>1315</v>
      </c>
      <c r="D3441" s="0" t="s">
        <v>28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  <c r="R3441" s="0" t="n">
        <v>0</v>
      </c>
    </row>
    <row r="3442" customFormat="false" ht="15" hidden="false" customHeight="false" outlineLevel="0" collapsed="false">
      <c r="A3442" s="0" t="s">
        <v>1316</v>
      </c>
      <c r="B3442" s="0" t="s">
        <v>1317</v>
      </c>
      <c r="C3442" s="2" t="s">
        <v>1318</v>
      </c>
      <c r="D3442" s="0" t="s">
        <v>21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  <c r="R3442" s="0" t="n">
        <v>0</v>
      </c>
    </row>
    <row r="3443" customFormat="false" ht="15" hidden="false" customHeight="false" outlineLevel="0" collapsed="false">
      <c r="A3443" s="0" t="s">
        <v>1316</v>
      </c>
      <c r="B3443" s="0" t="s">
        <v>1317</v>
      </c>
      <c r="C3443" s="2" t="s">
        <v>1318</v>
      </c>
      <c r="D3443" s="0" t="s">
        <v>22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10</v>
      </c>
      <c r="J3443" s="0" t="n">
        <v>10</v>
      </c>
      <c r="K3443" s="0" t="n">
        <v>40</v>
      </c>
      <c r="L3443" s="0" t="n">
        <v>0</v>
      </c>
      <c r="M3443" s="0" t="n">
        <v>30</v>
      </c>
      <c r="N3443" s="0" t="n">
        <v>50</v>
      </c>
      <c r="O3443" s="0" t="n">
        <v>0</v>
      </c>
      <c r="P3443" s="0" t="n">
        <v>0</v>
      </c>
      <c r="Q3443" s="0" t="n">
        <v>0</v>
      </c>
      <c r="R3443" s="0" t="n">
        <v>140</v>
      </c>
    </row>
    <row r="3444" customFormat="false" ht="15" hidden="false" customHeight="false" outlineLevel="0" collapsed="false">
      <c r="A3444" s="0" t="s">
        <v>1316</v>
      </c>
      <c r="B3444" s="0" t="s">
        <v>1317</v>
      </c>
      <c r="C3444" s="2" t="s">
        <v>1318</v>
      </c>
      <c r="D3444" s="0" t="s">
        <v>23</v>
      </c>
      <c r="E3444" s="0" t="n">
        <v>0</v>
      </c>
      <c r="F3444" s="0" t="n">
        <v>0</v>
      </c>
      <c r="G3444" s="0" t="n">
        <v>10</v>
      </c>
      <c r="H3444" s="0" t="n">
        <v>0</v>
      </c>
      <c r="I3444" s="0" t="n">
        <v>10</v>
      </c>
      <c r="J3444" s="0" t="n">
        <v>0</v>
      </c>
      <c r="K3444" s="0" t="n">
        <v>20</v>
      </c>
      <c r="L3444" s="0" t="n">
        <v>60</v>
      </c>
      <c r="M3444" s="0" t="n">
        <v>30</v>
      </c>
      <c r="N3444" s="0" t="n">
        <v>0</v>
      </c>
      <c r="O3444" s="0" t="n">
        <v>10</v>
      </c>
      <c r="P3444" s="0" t="n">
        <v>0</v>
      </c>
      <c r="Q3444" s="0" t="n">
        <v>0</v>
      </c>
      <c r="R3444" s="0" t="n">
        <v>140</v>
      </c>
    </row>
    <row r="3445" customFormat="false" ht="15" hidden="false" customHeight="false" outlineLevel="0" collapsed="false">
      <c r="A3445" s="0" t="s">
        <v>1316</v>
      </c>
      <c r="B3445" s="0" t="s">
        <v>1317</v>
      </c>
      <c r="C3445" s="2" t="s">
        <v>1318</v>
      </c>
      <c r="D3445" s="0" t="s">
        <v>24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10</v>
      </c>
      <c r="L3445" s="0" t="n">
        <v>10</v>
      </c>
      <c r="M3445" s="0" t="n">
        <v>40</v>
      </c>
      <c r="N3445" s="0" t="n">
        <v>20</v>
      </c>
      <c r="O3445" s="0" t="n">
        <v>0</v>
      </c>
      <c r="P3445" s="0" t="n">
        <v>0</v>
      </c>
      <c r="Q3445" s="0" t="n">
        <v>0</v>
      </c>
      <c r="R3445" s="0" t="n">
        <v>80</v>
      </c>
    </row>
    <row r="3446" customFormat="false" ht="15" hidden="false" customHeight="false" outlineLevel="0" collapsed="false">
      <c r="A3446" s="0" t="s">
        <v>1316</v>
      </c>
      <c r="B3446" s="0" t="s">
        <v>1317</v>
      </c>
      <c r="C3446" s="2" t="s">
        <v>1318</v>
      </c>
      <c r="D3446" s="0" t="s">
        <v>25</v>
      </c>
      <c r="E3446" s="0" t="n">
        <v>1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10</v>
      </c>
      <c r="L3446" s="0" t="n">
        <v>0</v>
      </c>
      <c r="M3446" s="0" t="n">
        <v>0</v>
      </c>
      <c r="N3446" s="0" t="n">
        <v>70</v>
      </c>
      <c r="O3446" s="0" t="n">
        <v>0</v>
      </c>
      <c r="P3446" s="0" t="n">
        <v>0</v>
      </c>
      <c r="Q3446" s="0" t="n">
        <v>0</v>
      </c>
      <c r="R3446" s="0" t="n">
        <v>90</v>
      </c>
    </row>
    <row r="3447" customFormat="false" ht="15" hidden="false" customHeight="false" outlineLevel="0" collapsed="false">
      <c r="A3447" s="0" t="s">
        <v>1316</v>
      </c>
      <c r="B3447" s="0" t="s">
        <v>1317</v>
      </c>
      <c r="C3447" s="2" t="s">
        <v>1318</v>
      </c>
      <c r="D3447" s="0" t="s">
        <v>26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1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  <c r="R3447" s="0" t="n">
        <v>10</v>
      </c>
    </row>
    <row r="3448" customFormat="false" ht="15" hidden="false" customHeight="false" outlineLevel="0" collapsed="false">
      <c r="A3448" s="0" t="s">
        <v>1316</v>
      </c>
      <c r="B3448" s="0" t="s">
        <v>1317</v>
      </c>
      <c r="C3448" s="2" t="s">
        <v>1318</v>
      </c>
      <c r="D3448" s="0" t="s">
        <v>27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  <c r="R3448" s="0" t="n">
        <v>0</v>
      </c>
    </row>
    <row r="3449" customFormat="false" ht="15" hidden="false" customHeight="false" outlineLevel="0" collapsed="false">
      <c r="A3449" s="0" t="s">
        <v>1316</v>
      </c>
      <c r="B3449" s="0" t="s">
        <v>1317</v>
      </c>
      <c r="C3449" s="2" t="s">
        <v>1318</v>
      </c>
      <c r="D3449" s="0" t="s">
        <v>28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  <c r="R3449" s="0" t="n">
        <v>0</v>
      </c>
    </row>
    <row r="3450" customFormat="false" ht="15" hidden="false" customHeight="false" outlineLevel="0" collapsed="false">
      <c r="A3450" s="0" t="s">
        <v>1319</v>
      </c>
      <c r="B3450" s="0" t="s">
        <v>1320</v>
      </c>
      <c r="C3450" s="2" t="s">
        <v>1321</v>
      </c>
      <c r="D3450" s="0" t="s">
        <v>21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10</v>
      </c>
      <c r="K3450" s="0" t="n">
        <v>0</v>
      </c>
      <c r="L3450" s="0" t="n">
        <v>10</v>
      </c>
      <c r="M3450" s="0" t="n">
        <v>0</v>
      </c>
      <c r="N3450" s="0" t="n">
        <v>0</v>
      </c>
      <c r="O3450" s="0" t="n">
        <v>0</v>
      </c>
      <c r="P3450" s="0" t="n">
        <v>10</v>
      </c>
      <c r="Q3450" s="0" t="n">
        <v>0</v>
      </c>
      <c r="R3450" s="0" t="n">
        <v>30</v>
      </c>
    </row>
    <row r="3451" customFormat="false" ht="15" hidden="false" customHeight="false" outlineLevel="0" collapsed="false">
      <c r="A3451" s="0" t="s">
        <v>1319</v>
      </c>
      <c r="B3451" s="0" t="s">
        <v>1320</v>
      </c>
      <c r="C3451" s="2" t="s">
        <v>1321</v>
      </c>
      <c r="D3451" s="0" t="s">
        <v>22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20</v>
      </c>
      <c r="K3451" s="0" t="n">
        <v>0</v>
      </c>
      <c r="L3451" s="0" t="n">
        <v>30</v>
      </c>
      <c r="M3451" s="0" t="n">
        <v>70</v>
      </c>
      <c r="N3451" s="0" t="n">
        <v>0</v>
      </c>
      <c r="O3451" s="0" t="n">
        <v>0</v>
      </c>
      <c r="P3451" s="0" t="n">
        <v>0</v>
      </c>
      <c r="Q3451" s="0" t="n">
        <v>0</v>
      </c>
      <c r="R3451" s="0" t="n">
        <v>120</v>
      </c>
    </row>
    <row r="3452" customFormat="false" ht="15" hidden="false" customHeight="false" outlineLevel="0" collapsed="false">
      <c r="A3452" s="0" t="s">
        <v>1319</v>
      </c>
      <c r="B3452" s="0" t="s">
        <v>1320</v>
      </c>
      <c r="C3452" s="2" t="s">
        <v>1321</v>
      </c>
      <c r="D3452" s="0" t="s">
        <v>23</v>
      </c>
      <c r="E3452" s="0" t="n">
        <v>10</v>
      </c>
      <c r="F3452" s="0" t="n">
        <v>0</v>
      </c>
      <c r="G3452" s="0" t="n">
        <v>10</v>
      </c>
      <c r="H3452" s="0" t="n">
        <v>50</v>
      </c>
      <c r="I3452" s="0" t="n">
        <v>0</v>
      </c>
      <c r="J3452" s="0" t="n">
        <v>30</v>
      </c>
      <c r="K3452" s="0" t="n">
        <v>0</v>
      </c>
      <c r="L3452" s="0" t="n">
        <v>60</v>
      </c>
      <c r="M3452" s="0" t="n">
        <v>110</v>
      </c>
      <c r="N3452" s="0" t="n">
        <v>10</v>
      </c>
      <c r="O3452" s="0" t="n">
        <v>20</v>
      </c>
      <c r="P3452" s="0" t="n">
        <v>0</v>
      </c>
      <c r="Q3452" s="0" t="n">
        <v>0</v>
      </c>
      <c r="R3452" s="0" t="n">
        <v>300</v>
      </c>
    </row>
    <row r="3453" customFormat="false" ht="15" hidden="false" customHeight="false" outlineLevel="0" collapsed="false">
      <c r="A3453" s="0" t="s">
        <v>1319</v>
      </c>
      <c r="B3453" s="0" t="s">
        <v>1320</v>
      </c>
      <c r="C3453" s="2" t="s">
        <v>1321</v>
      </c>
      <c r="D3453" s="0" t="s">
        <v>24</v>
      </c>
      <c r="E3453" s="0" t="n">
        <v>0</v>
      </c>
      <c r="F3453" s="0" t="n">
        <v>0</v>
      </c>
      <c r="G3453" s="0" t="n">
        <v>0</v>
      </c>
      <c r="H3453" s="0" t="n">
        <v>10</v>
      </c>
      <c r="I3453" s="0" t="n">
        <v>0</v>
      </c>
      <c r="J3453" s="0" t="n">
        <v>10</v>
      </c>
      <c r="K3453" s="0" t="n">
        <v>0</v>
      </c>
      <c r="L3453" s="0" t="n">
        <v>0</v>
      </c>
      <c r="M3453" s="0" t="n">
        <v>30</v>
      </c>
      <c r="N3453" s="0" t="n">
        <v>0</v>
      </c>
      <c r="O3453" s="0" t="n">
        <v>20</v>
      </c>
      <c r="P3453" s="0" t="n">
        <v>0</v>
      </c>
      <c r="Q3453" s="0" t="n">
        <v>0</v>
      </c>
      <c r="R3453" s="0" t="n">
        <v>70</v>
      </c>
    </row>
    <row r="3454" customFormat="false" ht="15" hidden="false" customHeight="false" outlineLevel="0" collapsed="false">
      <c r="A3454" s="0" t="s">
        <v>1319</v>
      </c>
      <c r="B3454" s="0" t="s">
        <v>1320</v>
      </c>
      <c r="C3454" s="2" t="s">
        <v>1321</v>
      </c>
      <c r="D3454" s="0" t="s">
        <v>25</v>
      </c>
      <c r="E3454" s="0" t="n">
        <v>1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10</v>
      </c>
      <c r="K3454" s="0" t="n">
        <v>10</v>
      </c>
      <c r="L3454" s="0" t="n">
        <v>0</v>
      </c>
      <c r="M3454" s="0" t="n">
        <v>30</v>
      </c>
      <c r="N3454" s="0" t="n">
        <v>10</v>
      </c>
      <c r="O3454" s="0" t="n">
        <v>0</v>
      </c>
      <c r="P3454" s="0" t="n">
        <v>0</v>
      </c>
      <c r="Q3454" s="0" t="n">
        <v>0</v>
      </c>
      <c r="R3454" s="0" t="n">
        <v>70</v>
      </c>
    </row>
    <row r="3455" customFormat="false" ht="15" hidden="false" customHeight="false" outlineLevel="0" collapsed="false">
      <c r="A3455" s="0" t="s">
        <v>1319</v>
      </c>
      <c r="B3455" s="0" t="s">
        <v>1320</v>
      </c>
      <c r="C3455" s="2" t="s">
        <v>1321</v>
      </c>
      <c r="D3455" s="0" t="s">
        <v>26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10</v>
      </c>
      <c r="L3455" s="0" t="n">
        <v>0</v>
      </c>
      <c r="M3455" s="0" t="n">
        <v>0</v>
      </c>
      <c r="N3455" s="0" t="n">
        <v>20</v>
      </c>
      <c r="O3455" s="0" t="n">
        <v>0</v>
      </c>
      <c r="P3455" s="0" t="n">
        <v>0</v>
      </c>
      <c r="Q3455" s="0" t="n">
        <v>0</v>
      </c>
      <c r="R3455" s="0" t="n">
        <v>30</v>
      </c>
    </row>
    <row r="3456" customFormat="false" ht="15" hidden="false" customHeight="false" outlineLevel="0" collapsed="false">
      <c r="A3456" s="0" t="s">
        <v>1319</v>
      </c>
      <c r="B3456" s="0" t="s">
        <v>1320</v>
      </c>
      <c r="C3456" s="2" t="s">
        <v>1321</v>
      </c>
      <c r="D3456" s="0" t="s">
        <v>27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10</v>
      </c>
      <c r="K3456" s="0" t="n">
        <v>0</v>
      </c>
      <c r="L3456" s="0" t="n">
        <v>0</v>
      </c>
      <c r="M3456" s="0" t="n">
        <v>0</v>
      </c>
      <c r="N3456" s="0" t="n">
        <v>10</v>
      </c>
      <c r="O3456" s="0" t="n">
        <v>20</v>
      </c>
      <c r="P3456" s="0" t="n">
        <v>0</v>
      </c>
      <c r="Q3456" s="0" t="n">
        <v>0</v>
      </c>
      <c r="R3456" s="0" t="n">
        <v>40</v>
      </c>
    </row>
    <row r="3457" customFormat="false" ht="15" hidden="false" customHeight="false" outlineLevel="0" collapsed="false">
      <c r="A3457" s="0" t="s">
        <v>1319</v>
      </c>
      <c r="B3457" s="0" t="s">
        <v>1320</v>
      </c>
      <c r="C3457" s="2" t="s">
        <v>1321</v>
      </c>
      <c r="D3457" s="0" t="s">
        <v>28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  <c r="R3457" s="0" t="n">
        <v>0</v>
      </c>
    </row>
    <row r="3458" customFormat="false" ht="15" hidden="false" customHeight="false" outlineLevel="0" collapsed="false">
      <c r="A3458" s="0" t="s">
        <v>1322</v>
      </c>
      <c r="B3458" s="0" t="s">
        <v>1323</v>
      </c>
      <c r="C3458" s="2" t="s">
        <v>1324</v>
      </c>
      <c r="D3458" s="0" t="s">
        <v>21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10</v>
      </c>
      <c r="N3458" s="0" t="n">
        <v>10</v>
      </c>
      <c r="O3458" s="0" t="n">
        <v>0</v>
      </c>
      <c r="P3458" s="0" t="n">
        <v>0</v>
      </c>
      <c r="Q3458" s="0" t="n">
        <v>0</v>
      </c>
      <c r="R3458" s="0" t="n">
        <v>20</v>
      </c>
    </row>
    <row r="3459" customFormat="false" ht="15" hidden="false" customHeight="false" outlineLevel="0" collapsed="false">
      <c r="A3459" s="0" t="s">
        <v>1322</v>
      </c>
      <c r="B3459" s="0" t="s">
        <v>1323</v>
      </c>
      <c r="C3459" s="2" t="s">
        <v>1324</v>
      </c>
      <c r="D3459" s="0" t="s">
        <v>22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10</v>
      </c>
      <c r="M3459" s="0" t="n">
        <v>140</v>
      </c>
      <c r="N3459" s="0" t="n">
        <v>0</v>
      </c>
      <c r="O3459" s="0" t="n">
        <v>0</v>
      </c>
      <c r="P3459" s="0" t="n">
        <v>0</v>
      </c>
      <c r="Q3459" s="0" t="n">
        <v>0</v>
      </c>
      <c r="R3459" s="0" t="n">
        <v>150</v>
      </c>
    </row>
    <row r="3460" customFormat="false" ht="15" hidden="false" customHeight="false" outlineLevel="0" collapsed="false">
      <c r="A3460" s="0" t="s">
        <v>1322</v>
      </c>
      <c r="B3460" s="0" t="s">
        <v>1323</v>
      </c>
      <c r="C3460" s="2" t="s">
        <v>1324</v>
      </c>
      <c r="D3460" s="0" t="s">
        <v>23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10</v>
      </c>
      <c r="M3460" s="0" t="n">
        <v>190</v>
      </c>
      <c r="N3460" s="0" t="n">
        <v>10</v>
      </c>
      <c r="O3460" s="0" t="n">
        <v>0</v>
      </c>
      <c r="P3460" s="0" t="n">
        <v>0</v>
      </c>
      <c r="Q3460" s="0" t="n">
        <v>0</v>
      </c>
      <c r="R3460" s="0" t="n">
        <v>210</v>
      </c>
    </row>
    <row r="3461" customFormat="false" ht="15" hidden="false" customHeight="false" outlineLevel="0" collapsed="false">
      <c r="A3461" s="0" t="s">
        <v>1322</v>
      </c>
      <c r="B3461" s="0" t="s">
        <v>1323</v>
      </c>
      <c r="C3461" s="2" t="s">
        <v>1324</v>
      </c>
      <c r="D3461" s="0" t="s">
        <v>24</v>
      </c>
      <c r="E3461" s="0" t="n">
        <v>0</v>
      </c>
      <c r="F3461" s="0" t="n">
        <v>0</v>
      </c>
      <c r="G3461" s="0" t="n">
        <v>0</v>
      </c>
      <c r="H3461" s="0" t="n">
        <v>1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50</v>
      </c>
      <c r="N3461" s="0" t="n">
        <v>0</v>
      </c>
      <c r="O3461" s="0" t="n">
        <v>10</v>
      </c>
      <c r="P3461" s="0" t="n">
        <v>0</v>
      </c>
      <c r="Q3461" s="0" t="n">
        <v>0</v>
      </c>
      <c r="R3461" s="0" t="n">
        <v>70</v>
      </c>
    </row>
    <row r="3462" customFormat="false" ht="15" hidden="false" customHeight="false" outlineLevel="0" collapsed="false">
      <c r="A3462" s="0" t="s">
        <v>1322</v>
      </c>
      <c r="B3462" s="0" t="s">
        <v>1323</v>
      </c>
      <c r="C3462" s="2" t="s">
        <v>1324</v>
      </c>
      <c r="D3462" s="0" t="s">
        <v>25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90</v>
      </c>
      <c r="N3462" s="0" t="n">
        <v>0</v>
      </c>
      <c r="O3462" s="0" t="n">
        <v>0</v>
      </c>
      <c r="P3462" s="0" t="n">
        <v>0</v>
      </c>
      <c r="Q3462" s="0" t="n">
        <v>0</v>
      </c>
      <c r="R3462" s="0" t="n">
        <v>90</v>
      </c>
    </row>
    <row r="3463" customFormat="false" ht="15" hidden="false" customHeight="false" outlineLevel="0" collapsed="false">
      <c r="A3463" s="0" t="s">
        <v>1322</v>
      </c>
      <c r="B3463" s="0" t="s">
        <v>1323</v>
      </c>
      <c r="C3463" s="2" t="s">
        <v>1324</v>
      </c>
      <c r="D3463" s="0" t="s">
        <v>26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  <c r="R3463" s="0" t="n">
        <v>0</v>
      </c>
    </row>
    <row r="3464" customFormat="false" ht="15" hidden="false" customHeight="false" outlineLevel="0" collapsed="false">
      <c r="A3464" s="0" t="s">
        <v>1322</v>
      </c>
      <c r="B3464" s="0" t="s">
        <v>1323</v>
      </c>
      <c r="C3464" s="2" t="s">
        <v>1324</v>
      </c>
      <c r="D3464" s="0" t="s">
        <v>27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  <c r="R3464" s="0" t="n">
        <v>0</v>
      </c>
    </row>
    <row r="3465" customFormat="false" ht="15" hidden="false" customHeight="false" outlineLevel="0" collapsed="false">
      <c r="A3465" s="0" t="s">
        <v>1322</v>
      </c>
      <c r="B3465" s="0" t="s">
        <v>1323</v>
      </c>
      <c r="C3465" s="2" t="s">
        <v>1324</v>
      </c>
      <c r="D3465" s="0" t="s">
        <v>28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  <c r="R3465" s="0" t="n">
        <v>0</v>
      </c>
    </row>
    <row r="3466" customFormat="false" ht="15" hidden="false" customHeight="false" outlineLevel="0" collapsed="false">
      <c r="A3466" s="0" t="s">
        <v>1325</v>
      </c>
      <c r="B3466" s="0" t="s">
        <v>1326</v>
      </c>
      <c r="C3466" s="2" t="s">
        <v>1327</v>
      </c>
      <c r="D3466" s="0" t="s">
        <v>21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</row>
    <row r="3467" customFormat="false" ht="15" hidden="false" customHeight="false" outlineLevel="0" collapsed="false">
      <c r="A3467" s="0" t="s">
        <v>1325</v>
      </c>
      <c r="B3467" s="0" t="s">
        <v>1326</v>
      </c>
      <c r="C3467" s="2" t="s">
        <v>1327</v>
      </c>
      <c r="D3467" s="0" t="s">
        <v>22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1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  <c r="R3467" s="0" t="n">
        <v>10</v>
      </c>
    </row>
    <row r="3468" customFormat="false" ht="15" hidden="false" customHeight="false" outlineLevel="0" collapsed="false">
      <c r="A3468" s="0" t="s">
        <v>1325</v>
      </c>
      <c r="B3468" s="0" t="s">
        <v>1326</v>
      </c>
      <c r="C3468" s="2" t="s">
        <v>1327</v>
      </c>
      <c r="D3468" s="0" t="s">
        <v>23</v>
      </c>
      <c r="E3468" s="0" t="n">
        <v>20</v>
      </c>
      <c r="F3468" s="0" t="n">
        <v>0</v>
      </c>
      <c r="G3468" s="0" t="n">
        <v>0</v>
      </c>
      <c r="H3468" s="0" t="n">
        <v>10</v>
      </c>
      <c r="I3468" s="0" t="n">
        <v>20</v>
      </c>
      <c r="J3468" s="0" t="n">
        <v>20</v>
      </c>
      <c r="K3468" s="0" t="n">
        <v>0</v>
      </c>
      <c r="L3468" s="0" t="n">
        <v>50</v>
      </c>
      <c r="M3468" s="0" t="n">
        <v>50</v>
      </c>
      <c r="N3468" s="0" t="n">
        <v>10</v>
      </c>
      <c r="O3468" s="0" t="n">
        <v>10</v>
      </c>
      <c r="P3468" s="0" t="n">
        <v>0</v>
      </c>
      <c r="Q3468" s="0" t="n">
        <v>0</v>
      </c>
      <c r="R3468" s="0" t="n">
        <v>190</v>
      </c>
    </row>
    <row r="3469" customFormat="false" ht="15" hidden="false" customHeight="false" outlineLevel="0" collapsed="false">
      <c r="A3469" s="0" t="s">
        <v>1325</v>
      </c>
      <c r="B3469" s="0" t="s">
        <v>1326</v>
      </c>
      <c r="C3469" s="2" t="s">
        <v>1327</v>
      </c>
      <c r="D3469" s="0" t="s">
        <v>24</v>
      </c>
      <c r="E3469" s="0" t="n">
        <v>1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10</v>
      </c>
      <c r="K3469" s="0" t="n">
        <v>0</v>
      </c>
      <c r="L3469" s="0" t="n">
        <v>0</v>
      </c>
      <c r="M3469" s="0" t="n">
        <v>0</v>
      </c>
      <c r="N3469" s="0" t="n">
        <v>10</v>
      </c>
      <c r="O3469" s="0" t="n">
        <v>0</v>
      </c>
      <c r="P3469" s="0" t="n">
        <v>0</v>
      </c>
      <c r="Q3469" s="0" t="n">
        <v>0</v>
      </c>
      <c r="R3469" s="0" t="n">
        <v>30</v>
      </c>
    </row>
    <row r="3470" customFormat="false" ht="15" hidden="false" customHeight="false" outlineLevel="0" collapsed="false">
      <c r="A3470" s="0" t="s">
        <v>1325</v>
      </c>
      <c r="B3470" s="0" t="s">
        <v>1326</v>
      </c>
      <c r="C3470" s="2" t="s">
        <v>1327</v>
      </c>
      <c r="D3470" s="0" t="s">
        <v>25</v>
      </c>
      <c r="E3470" s="0" t="n">
        <v>1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30</v>
      </c>
      <c r="K3470" s="0" t="n">
        <v>10</v>
      </c>
      <c r="L3470" s="0" t="n">
        <v>2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  <c r="R3470" s="0" t="n">
        <v>70</v>
      </c>
    </row>
    <row r="3471" customFormat="false" ht="15" hidden="false" customHeight="false" outlineLevel="0" collapsed="false">
      <c r="A3471" s="0" t="s">
        <v>1325</v>
      </c>
      <c r="B3471" s="0" t="s">
        <v>1326</v>
      </c>
      <c r="C3471" s="2" t="s">
        <v>1327</v>
      </c>
      <c r="D3471" s="0" t="s">
        <v>26</v>
      </c>
      <c r="E3471" s="0" t="n">
        <v>10</v>
      </c>
      <c r="F3471" s="0" t="n">
        <v>0</v>
      </c>
      <c r="G3471" s="0" t="n">
        <v>0</v>
      </c>
      <c r="H3471" s="0" t="n">
        <v>10</v>
      </c>
      <c r="I3471" s="0" t="n">
        <v>0</v>
      </c>
      <c r="J3471" s="0" t="n">
        <v>30</v>
      </c>
      <c r="K3471" s="0" t="n">
        <v>10</v>
      </c>
      <c r="L3471" s="0" t="n">
        <v>20</v>
      </c>
      <c r="M3471" s="0" t="n">
        <v>10</v>
      </c>
      <c r="N3471" s="0" t="n">
        <v>10</v>
      </c>
      <c r="O3471" s="0" t="n">
        <v>0</v>
      </c>
      <c r="P3471" s="0" t="n">
        <v>0</v>
      </c>
      <c r="Q3471" s="0" t="n">
        <v>0</v>
      </c>
      <c r="R3471" s="0" t="n">
        <v>100</v>
      </c>
    </row>
    <row r="3472" customFormat="false" ht="15" hidden="false" customHeight="false" outlineLevel="0" collapsed="false">
      <c r="A3472" s="0" t="s">
        <v>1325</v>
      </c>
      <c r="B3472" s="0" t="s">
        <v>1326</v>
      </c>
      <c r="C3472" s="2" t="s">
        <v>1327</v>
      </c>
      <c r="D3472" s="0" t="s">
        <v>27</v>
      </c>
      <c r="E3472" s="0" t="n">
        <v>2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20</v>
      </c>
      <c r="K3472" s="0" t="n">
        <v>0</v>
      </c>
      <c r="L3472" s="0" t="n">
        <v>20</v>
      </c>
      <c r="M3472" s="0" t="n">
        <v>10</v>
      </c>
      <c r="N3472" s="0" t="n">
        <v>0</v>
      </c>
      <c r="O3472" s="0" t="n">
        <v>10</v>
      </c>
      <c r="P3472" s="0" t="n">
        <v>0</v>
      </c>
      <c r="Q3472" s="0" t="n">
        <v>0</v>
      </c>
      <c r="R3472" s="0" t="n">
        <v>80</v>
      </c>
    </row>
    <row r="3473" customFormat="false" ht="15" hidden="false" customHeight="false" outlineLevel="0" collapsed="false">
      <c r="A3473" s="0" t="s">
        <v>1325</v>
      </c>
      <c r="B3473" s="0" t="s">
        <v>1326</v>
      </c>
      <c r="C3473" s="2" t="s">
        <v>1327</v>
      </c>
      <c r="D3473" s="0" t="s">
        <v>28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  <c r="R3473" s="0" t="n">
        <v>0</v>
      </c>
    </row>
    <row r="3474" customFormat="false" ht="15" hidden="false" customHeight="false" outlineLevel="0" collapsed="false">
      <c r="A3474" s="0" t="s">
        <v>1328</v>
      </c>
      <c r="B3474" s="0" t="s">
        <v>1329</v>
      </c>
      <c r="C3474" s="2" t="s">
        <v>1330</v>
      </c>
      <c r="D3474" s="0" t="s">
        <v>21</v>
      </c>
      <c r="E3474" s="0" t="n">
        <v>1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  <c r="R3474" s="0" t="n">
        <v>10</v>
      </c>
    </row>
    <row r="3475" customFormat="false" ht="15" hidden="false" customHeight="false" outlineLevel="0" collapsed="false">
      <c r="A3475" s="0" t="s">
        <v>1328</v>
      </c>
      <c r="B3475" s="0" t="s">
        <v>1329</v>
      </c>
      <c r="C3475" s="2" t="s">
        <v>1330</v>
      </c>
      <c r="D3475" s="0" t="s">
        <v>22</v>
      </c>
      <c r="E3475" s="0" t="n">
        <v>1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10</v>
      </c>
      <c r="L3475" s="0" t="n">
        <v>0</v>
      </c>
      <c r="M3475" s="0" t="n">
        <v>0</v>
      </c>
      <c r="N3475" s="0" t="n">
        <v>0</v>
      </c>
      <c r="O3475" s="0" t="n">
        <v>0</v>
      </c>
      <c r="P3475" s="0" t="n">
        <v>0</v>
      </c>
      <c r="Q3475" s="0" t="n">
        <v>0</v>
      </c>
      <c r="R3475" s="0" t="n">
        <v>20</v>
      </c>
    </row>
    <row r="3476" customFormat="false" ht="15" hidden="false" customHeight="false" outlineLevel="0" collapsed="false">
      <c r="A3476" s="0" t="s">
        <v>1328</v>
      </c>
      <c r="B3476" s="0" t="s">
        <v>1329</v>
      </c>
      <c r="C3476" s="2" t="s">
        <v>1330</v>
      </c>
      <c r="D3476" s="0" t="s">
        <v>23</v>
      </c>
      <c r="E3476" s="0" t="n">
        <v>30</v>
      </c>
      <c r="F3476" s="0" t="n">
        <v>0</v>
      </c>
      <c r="G3476" s="0" t="n">
        <v>10</v>
      </c>
      <c r="H3476" s="0" t="n">
        <v>30</v>
      </c>
      <c r="I3476" s="0" t="n">
        <v>10</v>
      </c>
      <c r="J3476" s="0" t="n">
        <v>0</v>
      </c>
      <c r="K3476" s="0" t="n">
        <v>10</v>
      </c>
      <c r="L3476" s="0" t="n">
        <v>10</v>
      </c>
      <c r="M3476" s="0" t="n">
        <v>0</v>
      </c>
      <c r="N3476" s="0" t="n">
        <v>0</v>
      </c>
      <c r="O3476" s="0" t="n">
        <v>0</v>
      </c>
      <c r="P3476" s="0" t="n">
        <v>0</v>
      </c>
      <c r="Q3476" s="0" t="n">
        <v>0</v>
      </c>
      <c r="R3476" s="0" t="n">
        <v>100</v>
      </c>
    </row>
    <row r="3477" customFormat="false" ht="15" hidden="false" customHeight="false" outlineLevel="0" collapsed="false">
      <c r="A3477" s="0" t="s">
        <v>1328</v>
      </c>
      <c r="B3477" s="0" t="s">
        <v>1329</v>
      </c>
      <c r="C3477" s="2" t="s">
        <v>1330</v>
      </c>
      <c r="D3477" s="0" t="s">
        <v>24</v>
      </c>
      <c r="E3477" s="0" t="n">
        <v>60</v>
      </c>
      <c r="F3477" s="0" t="n">
        <v>0</v>
      </c>
      <c r="G3477" s="0" t="n">
        <v>0</v>
      </c>
      <c r="H3477" s="0" t="n">
        <v>10</v>
      </c>
      <c r="I3477" s="0" t="n">
        <v>10</v>
      </c>
      <c r="J3477" s="0" t="n">
        <v>20</v>
      </c>
      <c r="K3477" s="0" t="n">
        <v>30</v>
      </c>
      <c r="L3477" s="0" t="n">
        <v>0</v>
      </c>
      <c r="M3477" s="0" t="n">
        <v>10</v>
      </c>
      <c r="N3477" s="0" t="n">
        <v>10</v>
      </c>
      <c r="O3477" s="0" t="n">
        <v>0</v>
      </c>
      <c r="P3477" s="0" t="n">
        <v>10</v>
      </c>
      <c r="Q3477" s="0" t="n">
        <v>0</v>
      </c>
      <c r="R3477" s="0" t="n">
        <v>160</v>
      </c>
    </row>
    <row r="3478" customFormat="false" ht="15" hidden="false" customHeight="false" outlineLevel="0" collapsed="false">
      <c r="A3478" s="0" t="s">
        <v>1328</v>
      </c>
      <c r="B3478" s="0" t="s">
        <v>1329</v>
      </c>
      <c r="C3478" s="2" t="s">
        <v>1330</v>
      </c>
      <c r="D3478" s="0" t="s">
        <v>25</v>
      </c>
      <c r="E3478" s="0" t="n">
        <v>40</v>
      </c>
      <c r="F3478" s="0" t="n">
        <v>0</v>
      </c>
      <c r="G3478" s="0" t="n">
        <v>0</v>
      </c>
      <c r="H3478" s="0" t="n">
        <v>20</v>
      </c>
      <c r="I3478" s="0" t="n">
        <v>0</v>
      </c>
      <c r="J3478" s="0" t="n">
        <v>0</v>
      </c>
      <c r="K3478" s="0" t="n">
        <v>10</v>
      </c>
      <c r="L3478" s="0" t="n">
        <v>10</v>
      </c>
      <c r="M3478" s="0" t="n">
        <v>0</v>
      </c>
      <c r="N3478" s="0" t="n">
        <v>10</v>
      </c>
      <c r="O3478" s="0" t="n">
        <v>0</v>
      </c>
      <c r="P3478" s="0" t="n">
        <v>0</v>
      </c>
      <c r="Q3478" s="0" t="n">
        <v>0</v>
      </c>
      <c r="R3478" s="0" t="n">
        <v>90</v>
      </c>
    </row>
    <row r="3479" customFormat="false" ht="15" hidden="false" customHeight="false" outlineLevel="0" collapsed="false">
      <c r="A3479" s="0" t="s">
        <v>1328</v>
      </c>
      <c r="B3479" s="0" t="s">
        <v>1329</v>
      </c>
      <c r="C3479" s="2" t="s">
        <v>1330</v>
      </c>
      <c r="D3479" s="0" t="s">
        <v>26</v>
      </c>
      <c r="E3479" s="0" t="n">
        <v>20</v>
      </c>
      <c r="F3479" s="0" t="n">
        <v>0</v>
      </c>
      <c r="G3479" s="0" t="n">
        <v>0</v>
      </c>
      <c r="H3479" s="0" t="n">
        <v>20</v>
      </c>
      <c r="I3479" s="0" t="n">
        <v>0</v>
      </c>
      <c r="J3479" s="0" t="n">
        <v>0</v>
      </c>
      <c r="K3479" s="0" t="n">
        <v>20</v>
      </c>
      <c r="L3479" s="0" t="n">
        <v>1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  <c r="R3479" s="0" t="n">
        <v>70</v>
      </c>
    </row>
    <row r="3480" customFormat="false" ht="15" hidden="false" customHeight="false" outlineLevel="0" collapsed="false">
      <c r="A3480" s="0" t="s">
        <v>1328</v>
      </c>
      <c r="B3480" s="0" t="s">
        <v>1329</v>
      </c>
      <c r="C3480" s="2" t="s">
        <v>1330</v>
      </c>
      <c r="D3480" s="0" t="s">
        <v>27</v>
      </c>
      <c r="E3480" s="0" t="n">
        <v>30</v>
      </c>
      <c r="F3480" s="0" t="n">
        <v>0</v>
      </c>
      <c r="G3480" s="0" t="n">
        <v>0</v>
      </c>
      <c r="H3480" s="0" t="n">
        <v>10</v>
      </c>
      <c r="I3480" s="0" t="n">
        <v>0</v>
      </c>
      <c r="J3480" s="0" t="n">
        <v>0</v>
      </c>
      <c r="K3480" s="0" t="n">
        <v>0</v>
      </c>
      <c r="L3480" s="0" t="n">
        <v>10</v>
      </c>
      <c r="M3480" s="0" t="n">
        <v>0</v>
      </c>
      <c r="N3480" s="0" t="n">
        <v>0</v>
      </c>
      <c r="O3480" s="0" t="n">
        <v>10</v>
      </c>
      <c r="P3480" s="0" t="n">
        <v>0</v>
      </c>
      <c r="Q3480" s="0" t="n">
        <v>0</v>
      </c>
      <c r="R3480" s="0" t="n">
        <v>60</v>
      </c>
    </row>
    <row r="3481" customFormat="false" ht="15" hidden="false" customHeight="false" outlineLevel="0" collapsed="false">
      <c r="A3481" s="0" t="s">
        <v>1328</v>
      </c>
      <c r="B3481" s="0" t="s">
        <v>1329</v>
      </c>
      <c r="C3481" s="2" t="s">
        <v>1330</v>
      </c>
      <c r="D3481" s="0" t="s">
        <v>28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  <c r="R3481" s="0" t="n">
        <v>0</v>
      </c>
    </row>
    <row r="3482" customFormat="false" ht="15" hidden="false" customHeight="false" outlineLevel="0" collapsed="false">
      <c r="A3482" s="0" t="s">
        <v>1331</v>
      </c>
      <c r="B3482" s="0" t="s">
        <v>1332</v>
      </c>
      <c r="C3482" s="2" t="s">
        <v>1333</v>
      </c>
      <c r="D3482" s="0" t="s">
        <v>21</v>
      </c>
      <c r="E3482" s="0" t="n">
        <v>1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  <c r="R3482" s="0" t="n">
        <v>10</v>
      </c>
    </row>
    <row r="3483" customFormat="false" ht="15" hidden="false" customHeight="false" outlineLevel="0" collapsed="false">
      <c r="A3483" s="0" t="s">
        <v>1331</v>
      </c>
      <c r="B3483" s="0" t="s">
        <v>1332</v>
      </c>
      <c r="C3483" s="2" t="s">
        <v>1333</v>
      </c>
      <c r="D3483" s="0" t="s">
        <v>22</v>
      </c>
      <c r="E3483" s="0" t="n">
        <v>1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10</v>
      </c>
      <c r="K3483" s="0" t="n">
        <v>20</v>
      </c>
      <c r="L3483" s="0" t="n">
        <v>20</v>
      </c>
      <c r="M3483" s="0" t="n">
        <v>10</v>
      </c>
      <c r="N3483" s="0" t="n">
        <v>0</v>
      </c>
      <c r="O3483" s="0" t="n">
        <v>10</v>
      </c>
      <c r="P3483" s="0" t="n">
        <v>0</v>
      </c>
      <c r="Q3483" s="0" t="n">
        <v>0</v>
      </c>
      <c r="R3483" s="0" t="n">
        <v>80</v>
      </c>
    </row>
    <row r="3484" customFormat="false" ht="15" hidden="false" customHeight="false" outlineLevel="0" collapsed="false">
      <c r="A3484" s="0" t="s">
        <v>1331</v>
      </c>
      <c r="B3484" s="0" t="s">
        <v>1332</v>
      </c>
      <c r="C3484" s="2" t="s">
        <v>1333</v>
      </c>
      <c r="D3484" s="0" t="s">
        <v>23</v>
      </c>
      <c r="E3484" s="0" t="n">
        <v>40</v>
      </c>
      <c r="F3484" s="0" t="n">
        <v>10</v>
      </c>
      <c r="G3484" s="0" t="n">
        <v>20</v>
      </c>
      <c r="H3484" s="0" t="n">
        <v>10</v>
      </c>
      <c r="I3484" s="0" t="n">
        <v>40</v>
      </c>
      <c r="J3484" s="0" t="n">
        <v>20</v>
      </c>
      <c r="K3484" s="0" t="n">
        <v>10</v>
      </c>
      <c r="L3484" s="0" t="n">
        <v>20</v>
      </c>
      <c r="M3484" s="0" t="n">
        <v>10</v>
      </c>
      <c r="N3484" s="0" t="n">
        <v>20</v>
      </c>
      <c r="O3484" s="0" t="n">
        <v>20</v>
      </c>
      <c r="P3484" s="0" t="n">
        <v>10</v>
      </c>
      <c r="Q3484" s="0" t="n">
        <v>10</v>
      </c>
      <c r="R3484" s="0" t="n">
        <v>240</v>
      </c>
    </row>
    <row r="3485" customFormat="false" ht="15" hidden="false" customHeight="false" outlineLevel="0" collapsed="false">
      <c r="A3485" s="0" t="s">
        <v>1331</v>
      </c>
      <c r="B3485" s="0" t="s">
        <v>1332</v>
      </c>
      <c r="C3485" s="2" t="s">
        <v>1333</v>
      </c>
      <c r="D3485" s="0" t="s">
        <v>24</v>
      </c>
      <c r="E3485" s="0" t="n">
        <v>40</v>
      </c>
      <c r="F3485" s="0" t="n">
        <v>0</v>
      </c>
      <c r="G3485" s="0" t="n">
        <v>0</v>
      </c>
      <c r="H3485" s="0" t="n">
        <v>10</v>
      </c>
      <c r="I3485" s="0" t="n">
        <v>10</v>
      </c>
      <c r="J3485" s="0" t="n">
        <v>20</v>
      </c>
      <c r="K3485" s="0" t="n">
        <v>20</v>
      </c>
      <c r="L3485" s="0" t="n">
        <v>10</v>
      </c>
      <c r="M3485" s="0" t="n">
        <v>10</v>
      </c>
      <c r="N3485" s="0" t="n">
        <v>0</v>
      </c>
      <c r="O3485" s="0" t="n">
        <v>10</v>
      </c>
      <c r="P3485" s="0" t="n">
        <v>0</v>
      </c>
      <c r="Q3485" s="0" t="n">
        <v>0</v>
      </c>
      <c r="R3485" s="0" t="n">
        <v>130</v>
      </c>
    </row>
    <row r="3486" customFormat="false" ht="15" hidden="false" customHeight="false" outlineLevel="0" collapsed="false">
      <c r="A3486" s="0" t="s">
        <v>1331</v>
      </c>
      <c r="B3486" s="0" t="s">
        <v>1332</v>
      </c>
      <c r="C3486" s="2" t="s">
        <v>1333</v>
      </c>
      <c r="D3486" s="0" t="s">
        <v>25</v>
      </c>
      <c r="E3486" s="0" t="n">
        <v>60</v>
      </c>
      <c r="F3486" s="0" t="n">
        <v>10</v>
      </c>
      <c r="G3486" s="0" t="n">
        <v>0</v>
      </c>
      <c r="H3486" s="0" t="n">
        <v>10</v>
      </c>
      <c r="I3486" s="0" t="n">
        <v>10</v>
      </c>
      <c r="J3486" s="0" t="n">
        <v>20</v>
      </c>
      <c r="K3486" s="0" t="n">
        <v>50</v>
      </c>
      <c r="L3486" s="0" t="n">
        <v>30</v>
      </c>
      <c r="M3486" s="0" t="n">
        <v>10</v>
      </c>
      <c r="N3486" s="0" t="n">
        <v>10</v>
      </c>
      <c r="O3486" s="0" t="n">
        <v>10</v>
      </c>
      <c r="P3486" s="0" t="n">
        <v>0</v>
      </c>
      <c r="Q3486" s="0" t="n">
        <v>0</v>
      </c>
      <c r="R3486" s="0" t="n">
        <v>220</v>
      </c>
    </row>
    <row r="3487" customFormat="false" ht="15" hidden="false" customHeight="false" outlineLevel="0" collapsed="false">
      <c r="A3487" s="0" t="s">
        <v>1331</v>
      </c>
      <c r="B3487" s="0" t="s">
        <v>1332</v>
      </c>
      <c r="C3487" s="2" t="s">
        <v>1333</v>
      </c>
      <c r="D3487" s="0" t="s">
        <v>26</v>
      </c>
      <c r="E3487" s="0" t="n">
        <v>4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20</v>
      </c>
      <c r="L3487" s="0" t="n">
        <v>40</v>
      </c>
      <c r="M3487" s="0" t="n">
        <v>10</v>
      </c>
      <c r="N3487" s="0" t="n">
        <v>20</v>
      </c>
      <c r="O3487" s="0" t="n">
        <v>10</v>
      </c>
      <c r="P3487" s="0" t="n">
        <v>0</v>
      </c>
      <c r="Q3487" s="0" t="n">
        <v>10</v>
      </c>
      <c r="R3487" s="0" t="n">
        <v>150</v>
      </c>
    </row>
    <row r="3488" customFormat="false" ht="15" hidden="false" customHeight="false" outlineLevel="0" collapsed="false">
      <c r="A3488" s="0" t="s">
        <v>1331</v>
      </c>
      <c r="B3488" s="0" t="s">
        <v>1332</v>
      </c>
      <c r="C3488" s="2" t="s">
        <v>1333</v>
      </c>
      <c r="D3488" s="0" t="s">
        <v>27</v>
      </c>
      <c r="E3488" s="0" t="n">
        <v>70</v>
      </c>
      <c r="F3488" s="0" t="n">
        <v>1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30</v>
      </c>
      <c r="M3488" s="0" t="n">
        <v>10</v>
      </c>
      <c r="N3488" s="0" t="n">
        <v>20</v>
      </c>
      <c r="O3488" s="0" t="n">
        <v>20</v>
      </c>
      <c r="P3488" s="0" t="n">
        <v>10</v>
      </c>
      <c r="Q3488" s="0" t="n">
        <v>10</v>
      </c>
      <c r="R3488" s="0" t="n">
        <v>180</v>
      </c>
    </row>
    <row r="3489" customFormat="false" ht="15" hidden="false" customHeight="false" outlineLevel="0" collapsed="false">
      <c r="A3489" s="0" t="s">
        <v>1331</v>
      </c>
      <c r="B3489" s="0" t="s">
        <v>1332</v>
      </c>
      <c r="C3489" s="2" t="s">
        <v>1333</v>
      </c>
      <c r="D3489" s="0" t="s">
        <v>28</v>
      </c>
      <c r="E3489" s="0" t="n">
        <v>1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  <c r="R3489" s="0" t="n">
        <v>10</v>
      </c>
    </row>
    <row r="3490" customFormat="false" ht="15" hidden="false" customHeight="false" outlineLevel="0" collapsed="false">
      <c r="A3490" s="0" t="s">
        <v>1334</v>
      </c>
      <c r="B3490" s="0" t="s">
        <v>1335</v>
      </c>
      <c r="C3490" s="2" t="s">
        <v>1336</v>
      </c>
      <c r="D3490" s="0" t="s">
        <v>21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n">
        <v>0</v>
      </c>
      <c r="N3490" s="0" t="n">
        <v>0</v>
      </c>
      <c r="O3490" s="0" t="n">
        <v>0</v>
      </c>
      <c r="P3490" s="0" t="n">
        <v>0</v>
      </c>
      <c r="Q3490" s="0" t="n">
        <v>0</v>
      </c>
      <c r="R3490" s="0" t="n">
        <v>0</v>
      </c>
    </row>
    <row r="3491" customFormat="false" ht="15" hidden="false" customHeight="false" outlineLevel="0" collapsed="false">
      <c r="A3491" s="0" t="s">
        <v>1334</v>
      </c>
      <c r="B3491" s="0" t="s">
        <v>1335</v>
      </c>
      <c r="C3491" s="2" t="s">
        <v>1336</v>
      </c>
      <c r="D3491" s="0" t="s">
        <v>22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10</v>
      </c>
      <c r="K3491" s="0" t="n">
        <v>0</v>
      </c>
      <c r="L3491" s="0" t="n">
        <v>0</v>
      </c>
      <c r="M3491" s="0" t="n">
        <v>0</v>
      </c>
      <c r="N3491" s="0" t="n">
        <v>0</v>
      </c>
      <c r="O3491" s="0" t="n">
        <v>0</v>
      </c>
      <c r="P3491" s="0" t="n">
        <v>0</v>
      </c>
      <c r="Q3491" s="0" t="n">
        <v>0</v>
      </c>
      <c r="R3491" s="0" t="n">
        <v>10</v>
      </c>
    </row>
    <row r="3492" customFormat="false" ht="15" hidden="false" customHeight="false" outlineLevel="0" collapsed="false">
      <c r="A3492" s="0" t="s">
        <v>1334</v>
      </c>
      <c r="B3492" s="0" t="s">
        <v>1335</v>
      </c>
      <c r="C3492" s="2" t="s">
        <v>1336</v>
      </c>
      <c r="D3492" s="0" t="s">
        <v>23</v>
      </c>
      <c r="E3492" s="0" t="n">
        <v>20</v>
      </c>
      <c r="F3492" s="0" t="n">
        <v>0</v>
      </c>
      <c r="G3492" s="0" t="n">
        <v>0</v>
      </c>
      <c r="H3492" s="0" t="n">
        <v>10</v>
      </c>
      <c r="I3492" s="0" t="n">
        <v>20</v>
      </c>
      <c r="J3492" s="0" t="n">
        <v>20</v>
      </c>
      <c r="K3492" s="0" t="n">
        <v>0</v>
      </c>
      <c r="L3492" s="0" t="n">
        <v>0</v>
      </c>
      <c r="M3492" s="0" t="n">
        <v>10</v>
      </c>
      <c r="N3492" s="0" t="n">
        <v>10</v>
      </c>
      <c r="O3492" s="0" t="n">
        <v>0</v>
      </c>
      <c r="P3492" s="0" t="n">
        <v>0</v>
      </c>
      <c r="Q3492" s="0" t="n">
        <v>0</v>
      </c>
      <c r="R3492" s="0" t="n">
        <v>90</v>
      </c>
    </row>
    <row r="3493" customFormat="false" ht="15" hidden="false" customHeight="false" outlineLevel="0" collapsed="false">
      <c r="A3493" s="0" t="s">
        <v>1334</v>
      </c>
      <c r="B3493" s="0" t="s">
        <v>1335</v>
      </c>
      <c r="C3493" s="2" t="s">
        <v>1336</v>
      </c>
      <c r="D3493" s="0" t="s">
        <v>24</v>
      </c>
      <c r="E3493" s="0" t="n">
        <v>20</v>
      </c>
      <c r="F3493" s="0" t="n">
        <v>10</v>
      </c>
      <c r="G3493" s="0" t="n">
        <v>10</v>
      </c>
      <c r="H3493" s="0" t="n">
        <v>20</v>
      </c>
      <c r="I3493" s="0" t="n">
        <v>20</v>
      </c>
      <c r="J3493" s="0" t="n">
        <v>20</v>
      </c>
      <c r="K3493" s="0" t="n">
        <v>0</v>
      </c>
      <c r="L3493" s="0" t="n">
        <v>0</v>
      </c>
      <c r="M3493" s="0" t="n">
        <v>0</v>
      </c>
      <c r="N3493" s="0" t="n">
        <v>10</v>
      </c>
      <c r="O3493" s="0" t="n">
        <v>0</v>
      </c>
      <c r="P3493" s="0" t="n">
        <v>0</v>
      </c>
      <c r="Q3493" s="0" t="n">
        <v>0</v>
      </c>
      <c r="R3493" s="0" t="n">
        <v>110</v>
      </c>
    </row>
    <row r="3494" customFormat="false" ht="15" hidden="false" customHeight="false" outlineLevel="0" collapsed="false">
      <c r="A3494" s="0" t="s">
        <v>1334</v>
      </c>
      <c r="B3494" s="0" t="s">
        <v>1335</v>
      </c>
      <c r="C3494" s="2" t="s">
        <v>1336</v>
      </c>
      <c r="D3494" s="0" t="s">
        <v>25</v>
      </c>
      <c r="E3494" s="0" t="n">
        <v>20</v>
      </c>
      <c r="F3494" s="0" t="n">
        <v>0</v>
      </c>
      <c r="G3494" s="0" t="n">
        <v>0</v>
      </c>
      <c r="H3494" s="0" t="n">
        <v>0</v>
      </c>
      <c r="I3494" s="0" t="n">
        <v>10</v>
      </c>
      <c r="J3494" s="0" t="n">
        <v>30</v>
      </c>
      <c r="K3494" s="0" t="n">
        <v>40</v>
      </c>
      <c r="L3494" s="0" t="n">
        <v>0</v>
      </c>
      <c r="M3494" s="0" t="n">
        <v>0</v>
      </c>
      <c r="N3494" s="0" t="n">
        <v>10</v>
      </c>
      <c r="O3494" s="0" t="n">
        <v>0</v>
      </c>
      <c r="P3494" s="0" t="n">
        <v>0</v>
      </c>
      <c r="Q3494" s="0" t="n">
        <v>0</v>
      </c>
      <c r="R3494" s="0" t="n">
        <v>110</v>
      </c>
    </row>
    <row r="3495" customFormat="false" ht="15" hidden="false" customHeight="false" outlineLevel="0" collapsed="false">
      <c r="A3495" s="0" t="s">
        <v>1334</v>
      </c>
      <c r="B3495" s="0" t="s">
        <v>1335</v>
      </c>
      <c r="C3495" s="2" t="s">
        <v>1336</v>
      </c>
      <c r="D3495" s="0" t="s">
        <v>26</v>
      </c>
      <c r="E3495" s="0" t="n">
        <v>20</v>
      </c>
      <c r="F3495" s="0" t="n">
        <v>0</v>
      </c>
      <c r="G3495" s="0" t="n">
        <v>0</v>
      </c>
      <c r="H3495" s="0" t="n">
        <v>10</v>
      </c>
      <c r="I3495" s="0" t="n">
        <v>10</v>
      </c>
      <c r="J3495" s="0" t="n">
        <v>10</v>
      </c>
      <c r="K3495" s="0" t="n">
        <v>10</v>
      </c>
      <c r="L3495" s="0" t="n">
        <v>10</v>
      </c>
      <c r="M3495" s="0" t="n">
        <v>0</v>
      </c>
      <c r="N3495" s="0" t="n">
        <v>10</v>
      </c>
      <c r="O3495" s="0" t="n">
        <v>0</v>
      </c>
      <c r="P3495" s="0" t="n">
        <v>0</v>
      </c>
      <c r="Q3495" s="0" t="n">
        <v>0</v>
      </c>
      <c r="R3495" s="0" t="n">
        <v>80</v>
      </c>
    </row>
    <row r="3496" customFormat="false" ht="15" hidden="false" customHeight="false" outlineLevel="0" collapsed="false">
      <c r="A3496" s="0" t="s">
        <v>1334</v>
      </c>
      <c r="B3496" s="0" t="s">
        <v>1335</v>
      </c>
      <c r="C3496" s="2" t="s">
        <v>1336</v>
      </c>
      <c r="D3496" s="0" t="s">
        <v>27</v>
      </c>
      <c r="E3496" s="0" t="n">
        <v>3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10</v>
      </c>
      <c r="K3496" s="0" t="n">
        <v>10</v>
      </c>
      <c r="L3496" s="0" t="n">
        <v>10</v>
      </c>
      <c r="M3496" s="0" t="n">
        <v>10</v>
      </c>
      <c r="N3496" s="0" t="n">
        <v>0</v>
      </c>
      <c r="O3496" s="0" t="n">
        <v>10</v>
      </c>
      <c r="P3496" s="0" t="n">
        <v>10</v>
      </c>
      <c r="Q3496" s="0" t="n">
        <v>0</v>
      </c>
      <c r="R3496" s="0" t="n">
        <v>90</v>
      </c>
    </row>
    <row r="3497" customFormat="false" ht="15" hidden="false" customHeight="false" outlineLevel="0" collapsed="false">
      <c r="A3497" s="0" t="s">
        <v>1334</v>
      </c>
      <c r="B3497" s="0" t="s">
        <v>1335</v>
      </c>
      <c r="C3497" s="2" t="s">
        <v>1336</v>
      </c>
      <c r="D3497" s="0" t="s">
        <v>28</v>
      </c>
      <c r="E3497" s="0" t="n">
        <v>1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0</v>
      </c>
      <c r="R3497" s="0" t="n">
        <v>10</v>
      </c>
    </row>
    <row r="3498" customFormat="false" ht="15" hidden="false" customHeight="false" outlineLevel="0" collapsed="false">
      <c r="A3498" s="0" t="s">
        <v>1337</v>
      </c>
      <c r="B3498" s="0" t="s">
        <v>1338</v>
      </c>
      <c r="C3498" s="2" t="s">
        <v>1339</v>
      </c>
      <c r="D3498" s="0" t="s">
        <v>21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n">
        <v>0</v>
      </c>
      <c r="N3498" s="0" t="n">
        <v>0</v>
      </c>
      <c r="O3498" s="0" t="n">
        <v>0</v>
      </c>
      <c r="P3498" s="0" t="n">
        <v>0</v>
      </c>
      <c r="Q3498" s="0" t="n">
        <v>0</v>
      </c>
      <c r="R3498" s="0" t="n">
        <v>0</v>
      </c>
    </row>
    <row r="3499" customFormat="false" ht="15" hidden="false" customHeight="false" outlineLevel="0" collapsed="false">
      <c r="A3499" s="0" t="s">
        <v>1337</v>
      </c>
      <c r="B3499" s="0" t="s">
        <v>1338</v>
      </c>
      <c r="C3499" s="2" t="s">
        <v>1339</v>
      </c>
      <c r="D3499" s="0" t="s">
        <v>22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n">
        <v>0</v>
      </c>
      <c r="N3499" s="0" t="n">
        <v>0</v>
      </c>
      <c r="O3499" s="0" t="n">
        <v>10</v>
      </c>
      <c r="P3499" s="0" t="n">
        <v>0</v>
      </c>
      <c r="Q3499" s="0" t="n">
        <v>0</v>
      </c>
      <c r="R3499" s="0" t="n">
        <v>10</v>
      </c>
    </row>
    <row r="3500" customFormat="false" ht="15" hidden="false" customHeight="false" outlineLevel="0" collapsed="false">
      <c r="A3500" s="0" t="s">
        <v>1337</v>
      </c>
      <c r="B3500" s="0" t="s">
        <v>1338</v>
      </c>
      <c r="C3500" s="2" t="s">
        <v>1339</v>
      </c>
      <c r="D3500" s="0" t="s">
        <v>23</v>
      </c>
      <c r="E3500" s="0" t="n">
        <v>0</v>
      </c>
      <c r="F3500" s="0" t="n">
        <v>0</v>
      </c>
      <c r="G3500" s="0" t="n">
        <v>20</v>
      </c>
      <c r="H3500" s="0" t="n">
        <v>1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n">
        <v>0</v>
      </c>
      <c r="N3500" s="0" t="n">
        <v>0</v>
      </c>
      <c r="O3500" s="0" t="n">
        <v>20</v>
      </c>
      <c r="P3500" s="0" t="n">
        <v>10</v>
      </c>
      <c r="Q3500" s="0" t="n">
        <v>0</v>
      </c>
      <c r="R3500" s="0" t="n">
        <v>60</v>
      </c>
    </row>
    <row r="3501" customFormat="false" ht="15" hidden="false" customHeight="false" outlineLevel="0" collapsed="false">
      <c r="A3501" s="0" t="s">
        <v>1337</v>
      </c>
      <c r="B3501" s="0" t="s">
        <v>1338</v>
      </c>
      <c r="C3501" s="2" t="s">
        <v>1339</v>
      </c>
      <c r="D3501" s="0" t="s">
        <v>24</v>
      </c>
      <c r="E3501" s="0" t="n">
        <v>0</v>
      </c>
      <c r="F3501" s="0" t="n">
        <v>10</v>
      </c>
      <c r="G3501" s="0" t="n">
        <v>20</v>
      </c>
      <c r="H3501" s="0" t="n">
        <v>30</v>
      </c>
      <c r="I3501" s="0" t="n">
        <v>0</v>
      </c>
      <c r="J3501" s="0" t="n">
        <v>90</v>
      </c>
      <c r="K3501" s="0" t="n">
        <v>0</v>
      </c>
      <c r="L3501" s="0" t="n">
        <v>0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  <c r="R3501" s="0" t="n">
        <v>150</v>
      </c>
    </row>
    <row r="3502" customFormat="false" ht="15" hidden="false" customHeight="false" outlineLevel="0" collapsed="false">
      <c r="A3502" s="0" t="s">
        <v>1337</v>
      </c>
      <c r="B3502" s="0" t="s">
        <v>1338</v>
      </c>
      <c r="C3502" s="2" t="s">
        <v>1339</v>
      </c>
      <c r="D3502" s="0" t="s">
        <v>25</v>
      </c>
      <c r="E3502" s="0" t="n">
        <v>0</v>
      </c>
      <c r="F3502" s="0" t="n">
        <v>0</v>
      </c>
      <c r="G3502" s="0" t="n">
        <v>40</v>
      </c>
      <c r="H3502" s="0" t="n">
        <v>30</v>
      </c>
      <c r="I3502" s="0" t="n">
        <v>0</v>
      </c>
      <c r="J3502" s="0" t="n">
        <v>30</v>
      </c>
      <c r="K3502" s="0" t="n">
        <v>1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  <c r="R3502" s="0" t="n">
        <v>110</v>
      </c>
    </row>
    <row r="3503" customFormat="false" ht="15" hidden="false" customHeight="false" outlineLevel="0" collapsed="false">
      <c r="A3503" s="0" t="s">
        <v>1337</v>
      </c>
      <c r="B3503" s="0" t="s">
        <v>1338</v>
      </c>
      <c r="C3503" s="2" t="s">
        <v>1339</v>
      </c>
      <c r="D3503" s="0" t="s">
        <v>26</v>
      </c>
      <c r="E3503" s="0" t="n">
        <v>0</v>
      </c>
      <c r="F3503" s="0" t="n">
        <v>0</v>
      </c>
      <c r="G3503" s="0" t="n">
        <v>20</v>
      </c>
      <c r="H3503" s="0" t="n">
        <v>20</v>
      </c>
      <c r="I3503" s="0" t="n">
        <v>10</v>
      </c>
      <c r="J3503" s="0" t="n">
        <v>20</v>
      </c>
      <c r="K3503" s="0" t="n">
        <v>10</v>
      </c>
      <c r="L3503" s="0" t="n">
        <v>10</v>
      </c>
      <c r="M3503" s="0" t="n">
        <v>0</v>
      </c>
      <c r="N3503" s="0" t="n">
        <v>10</v>
      </c>
      <c r="O3503" s="0" t="n">
        <v>10</v>
      </c>
      <c r="P3503" s="0" t="n">
        <v>0</v>
      </c>
      <c r="Q3503" s="0" t="n">
        <v>0</v>
      </c>
      <c r="R3503" s="0" t="n">
        <v>110</v>
      </c>
    </row>
    <row r="3504" customFormat="false" ht="15" hidden="false" customHeight="false" outlineLevel="0" collapsed="false">
      <c r="A3504" s="0" t="s">
        <v>1337</v>
      </c>
      <c r="B3504" s="0" t="s">
        <v>1338</v>
      </c>
      <c r="C3504" s="2" t="s">
        <v>1339</v>
      </c>
      <c r="D3504" s="0" t="s">
        <v>27</v>
      </c>
      <c r="E3504" s="0" t="n">
        <v>10</v>
      </c>
      <c r="F3504" s="0" t="n">
        <v>10</v>
      </c>
      <c r="G3504" s="0" t="n">
        <v>0</v>
      </c>
      <c r="H3504" s="0" t="n">
        <v>0</v>
      </c>
      <c r="I3504" s="0" t="n">
        <v>0</v>
      </c>
      <c r="J3504" s="0" t="n">
        <v>10</v>
      </c>
      <c r="K3504" s="0" t="n">
        <v>0</v>
      </c>
      <c r="L3504" s="0" t="n">
        <v>0</v>
      </c>
      <c r="M3504" s="0" t="n">
        <v>10</v>
      </c>
      <c r="N3504" s="0" t="n">
        <v>30</v>
      </c>
      <c r="O3504" s="0" t="n">
        <v>10</v>
      </c>
      <c r="P3504" s="0" t="n">
        <v>10</v>
      </c>
      <c r="Q3504" s="0" t="n">
        <v>0</v>
      </c>
      <c r="R3504" s="0" t="n">
        <v>90</v>
      </c>
    </row>
    <row r="3505" customFormat="false" ht="15" hidden="false" customHeight="false" outlineLevel="0" collapsed="false">
      <c r="A3505" s="0" t="s">
        <v>1337</v>
      </c>
      <c r="B3505" s="0" t="s">
        <v>1338</v>
      </c>
      <c r="C3505" s="2" t="s">
        <v>1339</v>
      </c>
      <c r="D3505" s="0" t="s">
        <v>28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  <c r="R3505" s="0" t="n">
        <v>0</v>
      </c>
    </row>
    <row r="3506" customFormat="false" ht="15" hidden="false" customHeight="false" outlineLevel="0" collapsed="false">
      <c r="A3506" s="0" t="s">
        <v>1340</v>
      </c>
      <c r="B3506" s="0" t="s">
        <v>1341</v>
      </c>
      <c r="C3506" s="2" t="s">
        <v>1342</v>
      </c>
      <c r="D3506" s="0" t="s">
        <v>21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40</v>
      </c>
      <c r="L3506" s="0" t="n">
        <v>10</v>
      </c>
      <c r="M3506" s="0" t="n">
        <v>10</v>
      </c>
      <c r="N3506" s="0" t="n">
        <v>0</v>
      </c>
      <c r="O3506" s="0" t="n">
        <v>0</v>
      </c>
      <c r="P3506" s="0" t="n">
        <v>0</v>
      </c>
      <c r="Q3506" s="0" t="n">
        <v>0</v>
      </c>
      <c r="R3506" s="0" t="n">
        <v>60</v>
      </c>
    </row>
    <row r="3507" customFormat="false" ht="15" hidden="false" customHeight="false" outlineLevel="0" collapsed="false">
      <c r="A3507" s="0" t="s">
        <v>1340</v>
      </c>
      <c r="B3507" s="0" t="s">
        <v>1341</v>
      </c>
      <c r="C3507" s="2" t="s">
        <v>1342</v>
      </c>
      <c r="D3507" s="0" t="s">
        <v>22</v>
      </c>
      <c r="E3507" s="0" t="n">
        <v>1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10</v>
      </c>
      <c r="P3507" s="0" t="n">
        <v>0</v>
      </c>
      <c r="Q3507" s="0" t="n">
        <v>0</v>
      </c>
      <c r="R3507" s="0" t="n">
        <v>20</v>
      </c>
    </row>
    <row r="3508" customFormat="false" ht="15" hidden="false" customHeight="false" outlineLevel="0" collapsed="false">
      <c r="A3508" s="0" t="s">
        <v>1340</v>
      </c>
      <c r="B3508" s="0" t="s">
        <v>1341</v>
      </c>
      <c r="C3508" s="2" t="s">
        <v>1342</v>
      </c>
      <c r="D3508" s="0" t="s">
        <v>23</v>
      </c>
      <c r="E3508" s="0" t="n">
        <v>20</v>
      </c>
      <c r="F3508" s="0" t="n">
        <v>3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0</v>
      </c>
      <c r="P3508" s="0" t="n">
        <v>10</v>
      </c>
      <c r="Q3508" s="0" t="n">
        <v>0</v>
      </c>
      <c r="R3508" s="0" t="n">
        <v>60</v>
      </c>
    </row>
    <row r="3509" customFormat="false" ht="15" hidden="false" customHeight="false" outlineLevel="0" collapsed="false">
      <c r="A3509" s="0" t="s">
        <v>1340</v>
      </c>
      <c r="B3509" s="0" t="s">
        <v>1341</v>
      </c>
      <c r="C3509" s="2" t="s">
        <v>1342</v>
      </c>
      <c r="D3509" s="0" t="s">
        <v>24</v>
      </c>
      <c r="E3509" s="0" t="n">
        <v>20</v>
      </c>
      <c r="F3509" s="0" t="n">
        <v>20</v>
      </c>
      <c r="G3509" s="0" t="n">
        <v>10</v>
      </c>
      <c r="H3509" s="0" t="n">
        <v>30</v>
      </c>
      <c r="I3509" s="0" t="n">
        <v>0</v>
      </c>
      <c r="J3509" s="0" t="n">
        <v>90</v>
      </c>
      <c r="K3509" s="0" t="n">
        <v>0</v>
      </c>
      <c r="L3509" s="0" t="n">
        <v>0</v>
      </c>
      <c r="M3509" s="0" t="n">
        <v>30</v>
      </c>
      <c r="N3509" s="0" t="n">
        <v>0</v>
      </c>
      <c r="O3509" s="0" t="n">
        <v>10</v>
      </c>
      <c r="P3509" s="0" t="n">
        <v>10</v>
      </c>
      <c r="Q3509" s="0" t="n">
        <v>0</v>
      </c>
      <c r="R3509" s="0" t="n">
        <v>220</v>
      </c>
    </row>
    <row r="3510" customFormat="false" ht="15" hidden="false" customHeight="false" outlineLevel="0" collapsed="false">
      <c r="A3510" s="0" t="s">
        <v>1340</v>
      </c>
      <c r="B3510" s="0" t="s">
        <v>1341</v>
      </c>
      <c r="C3510" s="2" t="s">
        <v>1342</v>
      </c>
      <c r="D3510" s="0" t="s">
        <v>25</v>
      </c>
      <c r="E3510" s="0" t="n">
        <v>10</v>
      </c>
      <c r="F3510" s="0" t="n">
        <v>20</v>
      </c>
      <c r="G3510" s="0" t="n">
        <v>0</v>
      </c>
      <c r="H3510" s="0" t="n">
        <v>10</v>
      </c>
      <c r="I3510" s="0" t="n">
        <v>10</v>
      </c>
      <c r="J3510" s="0" t="n">
        <v>2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0</v>
      </c>
      <c r="P3510" s="0" t="n">
        <v>10</v>
      </c>
      <c r="Q3510" s="0" t="n">
        <v>0</v>
      </c>
      <c r="R3510" s="0" t="n">
        <v>80</v>
      </c>
    </row>
    <row r="3511" customFormat="false" ht="15" hidden="false" customHeight="false" outlineLevel="0" collapsed="false">
      <c r="A3511" s="0" t="s">
        <v>1340</v>
      </c>
      <c r="B3511" s="0" t="s">
        <v>1341</v>
      </c>
      <c r="C3511" s="2" t="s">
        <v>1342</v>
      </c>
      <c r="D3511" s="0" t="s">
        <v>26</v>
      </c>
      <c r="E3511" s="0" t="n">
        <v>20</v>
      </c>
      <c r="F3511" s="0" t="n">
        <v>10</v>
      </c>
      <c r="G3511" s="0" t="n">
        <v>0</v>
      </c>
      <c r="H3511" s="0" t="n">
        <v>0</v>
      </c>
      <c r="I3511" s="0" t="n">
        <v>10</v>
      </c>
      <c r="J3511" s="0" t="n">
        <v>50</v>
      </c>
      <c r="K3511" s="0" t="n">
        <v>10</v>
      </c>
      <c r="L3511" s="0" t="n">
        <v>30</v>
      </c>
      <c r="M3511" s="0" t="n">
        <v>0</v>
      </c>
      <c r="N3511" s="0" t="n">
        <v>0</v>
      </c>
      <c r="O3511" s="0" t="n">
        <v>0</v>
      </c>
      <c r="P3511" s="0" t="n">
        <v>0</v>
      </c>
      <c r="Q3511" s="0" t="n">
        <v>0</v>
      </c>
      <c r="R3511" s="0" t="n">
        <v>130</v>
      </c>
    </row>
    <row r="3512" customFormat="false" ht="15" hidden="false" customHeight="false" outlineLevel="0" collapsed="false">
      <c r="A3512" s="0" t="s">
        <v>1340</v>
      </c>
      <c r="B3512" s="0" t="s">
        <v>1341</v>
      </c>
      <c r="C3512" s="2" t="s">
        <v>1342</v>
      </c>
      <c r="D3512" s="0" t="s">
        <v>27</v>
      </c>
      <c r="E3512" s="0" t="n">
        <v>30</v>
      </c>
      <c r="F3512" s="0" t="n">
        <v>10</v>
      </c>
      <c r="G3512" s="0" t="n">
        <v>10</v>
      </c>
      <c r="H3512" s="0" t="n">
        <v>10</v>
      </c>
      <c r="I3512" s="0" t="n">
        <v>10</v>
      </c>
      <c r="J3512" s="0" t="n">
        <v>20</v>
      </c>
      <c r="K3512" s="0" t="n">
        <v>10</v>
      </c>
      <c r="L3512" s="0" t="n">
        <v>10</v>
      </c>
      <c r="M3512" s="0" t="n">
        <v>0</v>
      </c>
      <c r="N3512" s="0" t="n">
        <v>20</v>
      </c>
      <c r="O3512" s="0" t="n">
        <v>10</v>
      </c>
      <c r="P3512" s="0" t="n">
        <v>0</v>
      </c>
      <c r="Q3512" s="0" t="n">
        <v>0</v>
      </c>
      <c r="R3512" s="0" t="n">
        <v>140</v>
      </c>
    </row>
    <row r="3513" customFormat="false" ht="15" hidden="false" customHeight="false" outlineLevel="0" collapsed="false">
      <c r="A3513" s="0" t="s">
        <v>1340</v>
      </c>
      <c r="B3513" s="0" t="s">
        <v>1341</v>
      </c>
      <c r="C3513" s="2" t="s">
        <v>1342</v>
      </c>
      <c r="D3513" s="0" t="s">
        <v>28</v>
      </c>
      <c r="E3513" s="0" t="n">
        <v>1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n">
        <v>0</v>
      </c>
      <c r="N3513" s="0" t="n">
        <v>0</v>
      </c>
      <c r="O3513" s="0" t="n">
        <v>10</v>
      </c>
      <c r="P3513" s="0" t="n">
        <v>0</v>
      </c>
      <c r="Q3513" s="0" t="n">
        <v>0</v>
      </c>
      <c r="R3513" s="0" t="n">
        <v>20</v>
      </c>
    </row>
    <row r="3514" customFormat="false" ht="15" hidden="false" customHeight="false" outlineLevel="0" collapsed="false">
      <c r="A3514" s="0" t="s">
        <v>1343</v>
      </c>
      <c r="B3514" s="0" t="s">
        <v>1344</v>
      </c>
      <c r="C3514" s="2" t="s">
        <v>1345</v>
      </c>
      <c r="D3514" s="0" t="s">
        <v>21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8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  <c r="R3514" s="0" t="n">
        <v>80</v>
      </c>
    </row>
    <row r="3515" customFormat="false" ht="15" hidden="false" customHeight="false" outlineLevel="0" collapsed="false">
      <c r="A3515" s="0" t="s">
        <v>1343</v>
      </c>
      <c r="B3515" s="0" t="s">
        <v>1344</v>
      </c>
      <c r="C3515" s="2" t="s">
        <v>1345</v>
      </c>
      <c r="D3515" s="0" t="s">
        <v>22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10</v>
      </c>
      <c r="J3515" s="0" t="n">
        <v>50</v>
      </c>
      <c r="K3515" s="0" t="n">
        <v>10</v>
      </c>
      <c r="L3515" s="0" t="n">
        <v>110</v>
      </c>
      <c r="M3515" s="0" t="n">
        <v>10</v>
      </c>
      <c r="N3515" s="0" t="n">
        <v>10</v>
      </c>
      <c r="O3515" s="0" t="n">
        <v>20</v>
      </c>
      <c r="P3515" s="0" t="n">
        <v>10</v>
      </c>
      <c r="Q3515" s="0" t="n">
        <v>0</v>
      </c>
      <c r="R3515" s="0" t="n">
        <v>230</v>
      </c>
    </row>
    <row r="3516" customFormat="false" ht="15" hidden="false" customHeight="false" outlineLevel="0" collapsed="false">
      <c r="A3516" s="0" t="s">
        <v>1343</v>
      </c>
      <c r="B3516" s="0" t="s">
        <v>1344</v>
      </c>
      <c r="C3516" s="2" t="s">
        <v>1345</v>
      </c>
      <c r="D3516" s="0" t="s">
        <v>23</v>
      </c>
      <c r="E3516" s="0" t="n">
        <v>10</v>
      </c>
      <c r="F3516" s="0" t="n">
        <v>0</v>
      </c>
      <c r="G3516" s="0" t="n">
        <v>0</v>
      </c>
      <c r="H3516" s="0" t="n">
        <v>40</v>
      </c>
      <c r="I3516" s="0" t="n">
        <v>20</v>
      </c>
      <c r="J3516" s="0" t="n">
        <v>70</v>
      </c>
      <c r="K3516" s="0" t="n">
        <v>30</v>
      </c>
      <c r="L3516" s="0" t="n">
        <v>50</v>
      </c>
      <c r="M3516" s="0" t="n">
        <v>20</v>
      </c>
      <c r="N3516" s="0" t="n">
        <v>0</v>
      </c>
      <c r="O3516" s="0" t="n">
        <v>30</v>
      </c>
      <c r="P3516" s="0" t="n">
        <v>20</v>
      </c>
      <c r="Q3516" s="0" t="n">
        <v>0</v>
      </c>
      <c r="R3516" s="0" t="n">
        <v>290</v>
      </c>
    </row>
    <row r="3517" customFormat="false" ht="15" hidden="false" customHeight="false" outlineLevel="0" collapsed="false">
      <c r="A3517" s="0" t="s">
        <v>1343</v>
      </c>
      <c r="B3517" s="0" t="s">
        <v>1344</v>
      </c>
      <c r="C3517" s="2" t="s">
        <v>1345</v>
      </c>
      <c r="D3517" s="0" t="s">
        <v>24</v>
      </c>
      <c r="E3517" s="0" t="n">
        <v>2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10</v>
      </c>
      <c r="K3517" s="0" t="n">
        <v>10</v>
      </c>
      <c r="L3517" s="0" t="n">
        <v>20</v>
      </c>
      <c r="M3517" s="0" t="n">
        <v>20</v>
      </c>
      <c r="N3517" s="0" t="n">
        <v>20</v>
      </c>
      <c r="O3517" s="0" t="n">
        <v>10</v>
      </c>
      <c r="P3517" s="0" t="n">
        <v>10</v>
      </c>
      <c r="Q3517" s="0" t="n">
        <v>0</v>
      </c>
      <c r="R3517" s="0" t="n">
        <v>120</v>
      </c>
    </row>
    <row r="3518" customFormat="false" ht="15" hidden="false" customHeight="false" outlineLevel="0" collapsed="false">
      <c r="A3518" s="0" t="s">
        <v>1343</v>
      </c>
      <c r="B3518" s="0" t="s">
        <v>1344</v>
      </c>
      <c r="C3518" s="2" t="s">
        <v>1345</v>
      </c>
      <c r="D3518" s="0" t="s">
        <v>25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20</v>
      </c>
      <c r="K3518" s="0" t="n">
        <v>20</v>
      </c>
      <c r="L3518" s="0" t="n">
        <v>2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  <c r="R3518" s="0" t="n">
        <v>60</v>
      </c>
    </row>
    <row r="3519" customFormat="false" ht="15" hidden="false" customHeight="false" outlineLevel="0" collapsed="false">
      <c r="A3519" s="0" t="s">
        <v>1343</v>
      </c>
      <c r="B3519" s="0" t="s">
        <v>1344</v>
      </c>
      <c r="C3519" s="2" t="s">
        <v>1345</v>
      </c>
      <c r="D3519" s="0" t="s">
        <v>26</v>
      </c>
      <c r="E3519" s="0" t="n">
        <v>10</v>
      </c>
      <c r="F3519" s="0" t="n">
        <v>10</v>
      </c>
      <c r="G3519" s="0" t="n">
        <v>0</v>
      </c>
      <c r="H3519" s="0" t="n">
        <v>0</v>
      </c>
      <c r="I3519" s="0" t="n">
        <v>0</v>
      </c>
      <c r="J3519" s="0" t="n">
        <v>10</v>
      </c>
      <c r="K3519" s="0" t="n">
        <v>0</v>
      </c>
      <c r="L3519" s="0" t="n">
        <v>0</v>
      </c>
      <c r="M3519" s="0" t="n">
        <v>10</v>
      </c>
      <c r="N3519" s="0" t="n">
        <v>0</v>
      </c>
      <c r="O3519" s="0" t="n">
        <v>0</v>
      </c>
      <c r="P3519" s="0" t="n">
        <v>0</v>
      </c>
      <c r="Q3519" s="0" t="n">
        <v>0</v>
      </c>
      <c r="R3519" s="0" t="n">
        <v>40</v>
      </c>
    </row>
    <row r="3520" customFormat="false" ht="15" hidden="false" customHeight="false" outlineLevel="0" collapsed="false">
      <c r="A3520" s="0" t="s">
        <v>1343</v>
      </c>
      <c r="B3520" s="0" t="s">
        <v>1344</v>
      </c>
      <c r="C3520" s="2" t="s">
        <v>1345</v>
      </c>
      <c r="D3520" s="0" t="s">
        <v>27</v>
      </c>
      <c r="E3520" s="0" t="n">
        <v>10</v>
      </c>
      <c r="F3520" s="0" t="n">
        <v>10</v>
      </c>
      <c r="G3520" s="0" t="n">
        <v>0</v>
      </c>
      <c r="H3520" s="0" t="n">
        <v>10</v>
      </c>
      <c r="I3520" s="0" t="n">
        <v>0</v>
      </c>
      <c r="J3520" s="0" t="n">
        <v>10</v>
      </c>
      <c r="K3520" s="0" t="n">
        <v>0</v>
      </c>
      <c r="L3520" s="0" t="n">
        <v>0</v>
      </c>
      <c r="M3520" s="0" t="n">
        <v>10</v>
      </c>
      <c r="N3520" s="0" t="n">
        <v>0</v>
      </c>
      <c r="O3520" s="0" t="n">
        <v>10</v>
      </c>
      <c r="P3520" s="0" t="n">
        <v>0</v>
      </c>
      <c r="Q3520" s="0" t="n">
        <v>0</v>
      </c>
      <c r="R3520" s="0" t="n">
        <v>60</v>
      </c>
    </row>
    <row r="3521" customFormat="false" ht="15" hidden="false" customHeight="false" outlineLevel="0" collapsed="false">
      <c r="A3521" s="0" t="s">
        <v>1343</v>
      </c>
      <c r="B3521" s="0" t="s">
        <v>1344</v>
      </c>
      <c r="C3521" s="2" t="s">
        <v>1345</v>
      </c>
      <c r="D3521" s="0" t="s">
        <v>28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  <c r="R3521" s="0" t="n">
        <v>0</v>
      </c>
    </row>
    <row r="3522" customFormat="false" ht="15" hidden="false" customHeight="false" outlineLevel="0" collapsed="false">
      <c r="A3522" s="0" t="s">
        <v>1346</v>
      </c>
      <c r="B3522" s="0" t="s">
        <v>1347</v>
      </c>
      <c r="C3522" s="2" t="s">
        <v>1348</v>
      </c>
      <c r="D3522" s="0" t="s">
        <v>21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  <c r="R3522" s="0" t="n">
        <v>0</v>
      </c>
    </row>
    <row r="3523" customFormat="false" ht="15" hidden="false" customHeight="false" outlineLevel="0" collapsed="false">
      <c r="A3523" s="0" t="s">
        <v>1346</v>
      </c>
      <c r="B3523" s="0" t="s">
        <v>1347</v>
      </c>
      <c r="C3523" s="2" t="s">
        <v>1348</v>
      </c>
      <c r="D3523" s="0" t="s">
        <v>22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n">
        <v>10</v>
      </c>
      <c r="N3523" s="0" t="n">
        <v>0</v>
      </c>
      <c r="O3523" s="0" t="n">
        <v>10</v>
      </c>
      <c r="P3523" s="0" t="n">
        <v>0</v>
      </c>
      <c r="Q3523" s="0" t="n">
        <v>0</v>
      </c>
      <c r="R3523" s="0" t="n">
        <v>20</v>
      </c>
    </row>
    <row r="3524" customFormat="false" ht="15" hidden="false" customHeight="false" outlineLevel="0" collapsed="false">
      <c r="A3524" s="0" t="s">
        <v>1346</v>
      </c>
      <c r="B3524" s="0" t="s">
        <v>1347</v>
      </c>
      <c r="C3524" s="2" t="s">
        <v>1348</v>
      </c>
      <c r="D3524" s="0" t="s">
        <v>23</v>
      </c>
      <c r="E3524" s="0" t="n">
        <v>10</v>
      </c>
      <c r="F3524" s="0" t="n">
        <v>0</v>
      </c>
      <c r="G3524" s="0" t="n">
        <v>10</v>
      </c>
      <c r="H3524" s="0" t="n">
        <v>30</v>
      </c>
      <c r="I3524" s="0" t="n">
        <v>10</v>
      </c>
      <c r="J3524" s="0" t="n">
        <v>10</v>
      </c>
      <c r="K3524" s="0" t="n">
        <v>0</v>
      </c>
      <c r="L3524" s="0" t="n">
        <v>10</v>
      </c>
      <c r="M3524" s="0" t="n">
        <v>20</v>
      </c>
      <c r="N3524" s="0" t="n">
        <v>0</v>
      </c>
      <c r="O3524" s="0" t="n">
        <v>20</v>
      </c>
      <c r="P3524" s="0" t="n">
        <v>0</v>
      </c>
      <c r="Q3524" s="0" t="n">
        <v>0</v>
      </c>
      <c r="R3524" s="0" t="n">
        <v>120</v>
      </c>
    </row>
    <row r="3525" customFormat="false" ht="15" hidden="false" customHeight="false" outlineLevel="0" collapsed="false">
      <c r="A3525" s="0" t="s">
        <v>1346</v>
      </c>
      <c r="B3525" s="0" t="s">
        <v>1347</v>
      </c>
      <c r="C3525" s="2" t="s">
        <v>1348</v>
      </c>
      <c r="D3525" s="0" t="s">
        <v>24</v>
      </c>
      <c r="E3525" s="0" t="n">
        <v>10</v>
      </c>
      <c r="F3525" s="0" t="n">
        <v>0</v>
      </c>
      <c r="G3525" s="0" t="n">
        <v>0</v>
      </c>
      <c r="H3525" s="0" t="n">
        <v>20</v>
      </c>
      <c r="I3525" s="0" t="n">
        <v>0</v>
      </c>
      <c r="J3525" s="0" t="n">
        <v>70</v>
      </c>
      <c r="K3525" s="0" t="n">
        <v>0</v>
      </c>
      <c r="L3525" s="0" t="n">
        <v>10</v>
      </c>
      <c r="M3525" s="0" t="n">
        <v>0</v>
      </c>
      <c r="N3525" s="0" t="n">
        <v>0</v>
      </c>
      <c r="O3525" s="0" t="n">
        <v>10</v>
      </c>
      <c r="P3525" s="0" t="n">
        <v>0</v>
      </c>
      <c r="Q3525" s="0" t="n">
        <v>0</v>
      </c>
      <c r="R3525" s="0" t="n">
        <v>120</v>
      </c>
    </row>
    <row r="3526" customFormat="false" ht="15" hidden="false" customHeight="false" outlineLevel="0" collapsed="false">
      <c r="A3526" s="0" t="s">
        <v>1346</v>
      </c>
      <c r="B3526" s="0" t="s">
        <v>1347</v>
      </c>
      <c r="C3526" s="2" t="s">
        <v>1348</v>
      </c>
      <c r="D3526" s="0" t="s">
        <v>25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50</v>
      </c>
      <c r="K3526" s="0" t="n">
        <v>0</v>
      </c>
      <c r="L3526" s="0" t="n">
        <v>30</v>
      </c>
      <c r="M3526" s="0" t="n">
        <v>10</v>
      </c>
      <c r="N3526" s="0" t="n">
        <v>10</v>
      </c>
      <c r="O3526" s="0" t="n">
        <v>0</v>
      </c>
      <c r="P3526" s="0" t="n">
        <v>0</v>
      </c>
      <c r="Q3526" s="0" t="n">
        <v>0</v>
      </c>
      <c r="R3526" s="0" t="n">
        <v>100</v>
      </c>
    </row>
    <row r="3527" customFormat="false" ht="15" hidden="false" customHeight="false" outlineLevel="0" collapsed="false">
      <c r="A3527" s="0" t="s">
        <v>1346</v>
      </c>
      <c r="B3527" s="0" t="s">
        <v>1347</v>
      </c>
      <c r="C3527" s="2" t="s">
        <v>1348</v>
      </c>
      <c r="D3527" s="0" t="s">
        <v>26</v>
      </c>
      <c r="E3527" s="0" t="n">
        <v>1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40</v>
      </c>
      <c r="K3527" s="0" t="n">
        <v>10</v>
      </c>
      <c r="L3527" s="0" t="n">
        <v>50</v>
      </c>
      <c r="M3527" s="0" t="n">
        <v>0</v>
      </c>
      <c r="N3527" s="0" t="n">
        <v>10</v>
      </c>
      <c r="O3527" s="0" t="n">
        <v>10</v>
      </c>
      <c r="P3527" s="0" t="n">
        <v>0</v>
      </c>
      <c r="Q3527" s="0" t="n">
        <v>0</v>
      </c>
      <c r="R3527" s="0" t="n">
        <v>130</v>
      </c>
    </row>
    <row r="3528" customFormat="false" ht="15" hidden="false" customHeight="false" outlineLevel="0" collapsed="false">
      <c r="A3528" s="0" t="s">
        <v>1346</v>
      </c>
      <c r="B3528" s="0" t="s">
        <v>1347</v>
      </c>
      <c r="C3528" s="2" t="s">
        <v>1348</v>
      </c>
      <c r="D3528" s="0" t="s">
        <v>27</v>
      </c>
      <c r="E3528" s="0" t="n">
        <v>10</v>
      </c>
      <c r="F3528" s="0" t="n">
        <v>0</v>
      </c>
      <c r="G3528" s="0" t="n">
        <v>0</v>
      </c>
      <c r="H3528" s="0" t="n">
        <v>0</v>
      </c>
      <c r="I3528" s="0" t="n">
        <v>10</v>
      </c>
      <c r="J3528" s="0" t="n">
        <v>10</v>
      </c>
      <c r="K3528" s="0" t="n">
        <v>0</v>
      </c>
      <c r="L3528" s="0" t="n">
        <v>20</v>
      </c>
      <c r="M3528" s="0" t="n">
        <v>10</v>
      </c>
      <c r="N3528" s="0" t="n">
        <v>10</v>
      </c>
      <c r="O3528" s="0" t="n">
        <v>10</v>
      </c>
      <c r="P3528" s="0" t="n">
        <v>0</v>
      </c>
      <c r="Q3528" s="0" t="n">
        <v>0</v>
      </c>
      <c r="R3528" s="0" t="n">
        <v>80</v>
      </c>
    </row>
    <row r="3529" customFormat="false" ht="15" hidden="false" customHeight="false" outlineLevel="0" collapsed="false">
      <c r="A3529" s="0" t="s">
        <v>1346</v>
      </c>
      <c r="B3529" s="0" t="s">
        <v>1347</v>
      </c>
      <c r="C3529" s="2" t="s">
        <v>1348</v>
      </c>
      <c r="D3529" s="0" t="s">
        <v>28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  <c r="R3529" s="0" t="n">
        <v>0</v>
      </c>
    </row>
    <row r="3530" customFormat="false" ht="15" hidden="false" customHeight="false" outlineLevel="0" collapsed="false">
      <c r="A3530" s="0" t="s">
        <v>1349</v>
      </c>
      <c r="B3530" s="0" t="s">
        <v>1350</v>
      </c>
      <c r="C3530" s="2" t="s">
        <v>1351</v>
      </c>
      <c r="D3530" s="0" t="s">
        <v>21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  <c r="R3530" s="0" t="n">
        <v>0</v>
      </c>
    </row>
    <row r="3531" customFormat="false" ht="15" hidden="false" customHeight="false" outlineLevel="0" collapsed="false">
      <c r="A3531" s="0" t="s">
        <v>1349</v>
      </c>
      <c r="B3531" s="0" t="s">
        <v>1350</v>
      </c>
      <c r="C3531" s="2" t="s">
        <v>1351</v>
      </c>
      <c r="D3531" s="0" t="s">
        <v>22</v>
      </c>
      <c r="E3531" s="0" t="n">
        <v>10</v>
      </c>
      <c r="F3531" s="0" t="n">
        <v>0</v>
      </c>
      <c r="G3531" s="0" t="n">
        <v>0</v>
      </c>
      <c r="H3531" s="0" t="n">
        <v>0</v>
      </c>
      <c r="I3531" s="0" t="n">
        <v>10</v>
      </c>
      <c r="J3531" s="0" t="n">
        <v>0</v>
      </c>
      <c r="K3531" s="0" t="n">
        <v>0</v>
      </c>
      <c r="L3531" s="0" t="n">
        <v>20</v>
      </c>
      <c r="M3531" s="0" t="n">
        <v>10</v>
      </c>
      <c r="N3531" s="0" t="n">
        <v>0</v>
      </c>
      <c r="O3531" s="0" t="n">
        <v>0</v>
      </c>
      <c r="P3531" s="0" t="n">
        <v>0</v>
      </c>
      <c r="Q3531" s="0" t="n">
        <v>0</v>
      </c>
      <c r="R3531" s="0" t="n">
        <v>50</v>
      </c>
    </row>
    <row r="3532" customFormat="false" ht="15" hidden="false" customHeight="false" outlineLevel="0" collapsed="false">
      <c r="A3532" s="0" t="s">
        <v>1349</v>
      </c>
      <c r="B3532" s="0" t="s">
        <v>1350</v>
      </c>
      <c r="C3532" s="2" t="s">
        <v>1351</v>
      </c>
      <c r="D3532" s="0" t="s">
        <v>23</v>
      </c>
      <c r="E3532" s="0" t="n">
        <v>30</v>
      </c>
      <c r="F3532" s="0" t="n">
        <v>0</v>
      </c>
      <c r="G3532" s="0" t="n">
        <v>10</v>
      </c>
      <c r="H3532" s="0" t="n">
        <v>20</v>
      </c>
      <c r="I3532" s="0" t="n">
        <v>20</v>
      </c>
      <c r="J3532" s="0" t="n">
        <v>10</v>
      </c>
      <c r="K3532" s="0" t="n">
        <v>0</v>
      </c>
      <c r="L3532" s="0" t="n">
        <v>10</v>
      </c>
      <c r="M3532" s="0" t="n">
        <v>20</v>
      </c>
      <c r="N3532" s="0" t="n">
        <v>10</v>
      </c>
      <c r="O3532" s="0" t="n">
        <v>0</v>
      </c>
      <c r="P3532" s="0" t="n">
        <v>0</v>
      </c>
      <c r="Q3532" s="0" t="n">
        <v>0</v>
      </c>
      <c r="R3532" s="0" t="n">
        <v>130</v>
      </c>
    </row>
    <row r="3533" customFormat="false" ht="15" hidden="false" customHeight="false" outlineLevel="0" collapsed="false">
      <c r="A3533" s="0" t="s">
        <v>1349</v>
      </c>
      <c r="B3533" s="0" t="s">
        <v>1350</v>
      </c>
      <c r="C3533" s="2" t="s">
        <v>1351</v>
      </c>
      <c r="D3533" s="0" t="s">
        <v>24</v>
      </c>
      <c r="E3533" s="0" t="n">
        <v>2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20</v>
      </c>
      <c r="K3533" s="0" t="n">
        <v>10</v>
      </c>
      <c r="L3533" s="0" t="n">
        <v>0</v>
      </c>
      <c r="M3533" s="0" t="n">
        <v>0</v>
      </c>
      <c r="N3533" s="0" t="n">
        <v>10</v>
      </c>
      <c r="O3533" s="0" t="n">
        <v>0</v>
      </c>
      <c r="P3533" s="0" t="n">
        <v>0</v>
      </c>
      <c r="Q3533" s="0" t="n">
        <v>0</v>
      </c>
      <c r="R3533" s="0" t="n">
        <v>60</v>
      </c>
    </row>
    <row r="3534" customFormat="false" ht="15" hidden="false" customHeight="false" outlineLevel="0" collapsed="false">
      <c r="A3534" s="0" t="s">
        <v>1349</v>
      </c>
      <c r="B3534" s="0" t="s">
        <v>1350</v>
      </c>
      <c r="C3534" s="2" t="s">
        <v>1351</v>
      </c>
      <c r="D3534" s="0" t="s">
        <v>25</v>
      </c>
      <c r="E3534" s="0" t="n">
        <v>2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10</v>
      </c>
      <c r="L3534" s="0" t="n">
        <v>20</v>
      </c>
      <c r="M3534" s="0" t="n">
        <v>0</v>
      </c>
      <c r="N3534" s="0" t="n">
        <v>10</v>
      </c>
      <c r="O3534" s="0" t="n">
        <v>0</v>
      </c>
      <c r="P3534" s="0" t="n">
        <v>0</v>
      </c>
      <c r="Q3534" s="0" t="n">
        <v>0</v>
      </c>
      <c r="R3534" s="0" t="n">
        <v>60</v>
      </c>
    </row>
    <row r="3535" customFormat="false" ht="15" hidden="false" customHeight="false" outlineLevel="0" collapsed="false">
      <c r="A3535" s="0" t="s">
        <v>1349</v>
      </c>
      <c r="B3535" s="0" t="s">
        <v>1350</v>
      </c>
      <c r="C3535" s="2" t="s">
        <v>1351</v>
      </c>
      <c r="D3535" s="0" t="s">
        <v>26</v>
      </c>
      <c r="E3535" s="0" t="n">
        <v>3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10</v>
      </c>
      <c r="L3535" s="0" t="n">
        <v>20</v>
      </c>
      <c r="M3535" s="0" t="n">
        <v>10</v>
      </c>
      <c r="N3535" s="0" t="n">
        <v>0</v>
      </c>
      <c r="O3535" s="0" t="n">
        <v>0</v>
      </c>
      <c r="P3535" s="0" t="n">
        <v>0</v>
      </c>
      <c r="Q3535" s="0" t="n">
        <v>0</v>
      </c>
      <c r="R3535" s="0" t="n">
        <v>70</v>
      </c>
    </row>
    <row r="3536" customFormat="false" ht="15" hidden="false" customHeight="false" outlineLevel="0" collapsed="false">
      <c r="A3536" s="0" t="s">
        <v>1349</v>
      </c>
      <c r="B3536" s="0" t="s">
        <v>1350</v>
      </c>
      <c r="C3536" s="2" t="s">
        <v>1351</v>
      </c>
      <c r="D3536" s="0" t="s">
        <v>27</v>
      </c>
      <c r="E3536" s="0" t="n">
        <v>4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n">
        <v>0</v>
      </c>
      <c r="N3536" s="0" t="n">
        <v>10</v>
      </c>
      <c r="O3536" s="0" t="n">
        <v>10</v>
      </c>
      <c r="P3536" s="0" t="n">
        <v>0</v>
      </c>
      <c r="Q3536" s="0" t="n">
        <v>0</v>
      </c>
      <c r="R3536" s="0" t="n">
        <v>60</v>
      </c>
    </row>
    <row r="3537" customFormat="false" ht="15" hidden="false" customHeight="false" outlineLevel="0" collapsed="false">
      <c r="A3537" s="0" t="s">
        <v>1349</v>
      </c>
      <c r="B3537" s="0" t="s">
        <v>1350</v>
      </c>
      <c r="C3537" s="2" t="s">
        <v>1351</v>
      </c>
      <c r="D3537" s="0" t="s">
        <v>28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</row>
    <row r="3538" customFormat="false" ht="15" hidden="false" customHeight="false" outlineLevel="0" collapsed="false">
      <c r="A3538" s="0" t="s">
        <v>1352</v>
      </c>
      <c r="B3538" s="0" t="s">
        <v>1353</v>
      </c>
      <c r="C3538" s="2" t="s">
        <v>1354</v>
      </c>
      <c r="D3538" s="0" t="s">
        <v>21</v>
      </c>
      <c r="E3538" s="0" t="n">
        <v>1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n">
        <v>0</v>
      </c>
      <c r="N3538" s="0" t="n">
        <v>0</v>
      </c>
      <c r="O3538" s="0" t="n">
        <v>10</v>
      </c>
      <c r="P3538" s="0" t="n">
        <v>0</v>
      </c>
      <c r="Q3538" s="0" t="n">
        <v>0</v>
      </c>
      <c r="R3538" s="0" t="n">
        <v>20</v>
      </c>
    </row>
    <row r="3539" customFormat="false" ht="15" hidden="false" customHeight="false" outlineLevel="0" collapsed="false">
      <c r="A3539" s="0" t="s">
        <v>1352</v>
      </c>
      <c r="B3539" s="0" t="s">
        <v>1353</v>
      </c>
      <c r="C3539" s="2" t="s">
        <v>1354</v>
      </c>
      <c r="D3539" s="0" t="s">
        <v>22</v>
      </c>
      <c r="E3539" s="0" t="n">
        <v>2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10</v>
      </c>
      <c r="K3539" s="0" t="n">
        <v>0</v>
      </c>
      <c r="L3539" s="0" t="n">
        <v>40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  <c r="R3539" s="0" t="n">
        <v>70</v>
      </c>
    </row>
    <row r="3540" customFormat="false" ht="15" hidden="false" customHeight="false" outlineLevel="0" collapsed="false">
      <c r="A3540" s="0" t="s">
        <v>1352</v>
      </c>
      <c r="B3540" s="0" t="s">
        <v>1353</v>
      </c>
      <c r="C3540" s="2" t="s">
        <v>1354</v>
      </c>
      <c r="D3540" s="0" t="s">
        <v>23</v>
      </c>
      <c r="E3540" s="0" t="n">
        <v>80</v>
      </c>
      <c r="F3540" s="0" t="n">
        <v>10</v>
      </c>
      <c r="G3540" s="0" t="n">
        <v>10</v>
      </c>
      <c r="H3540" s="0" t="n">
        <v>40</v>
      </c>
      <c r="I3540" s="0" t="n">
        <v>10</v>
      </c>
      <c r="J3540" s="0" t="n">
        <v>50</v>
      </c>
      <c r="K3540" s="0" t="n">
        <v>20</v>
      </c>
      <c r="L3540" s="0" t="n">
        <v>10</v>
      </c>
      <c r="M3540" s="0" t="n">
        <v>0</v>
      </c>
      <c r="N3540" s="0" t="n">
        <v>20</v>
      </c>
      <c r="O3540" s="0" t="n">
        <v>30</v>
      </c>
      <c r="P3540" s="0" t="n">
        <v>10</v>
      </c>
      <c r="Q3540" s="0" t="n">
        <v>10</v>
      </c>
      <c r="R3540" s="0" t="n">
        <v>300</v>
      </c>
    </row>
    <row r="3541" customFormat="false" ht="15" hidden="false" customHeight="false" outlineLevel="0" collapsed="false">
      <c r="A3541" s="0" t="s">
        <v>1352</v>
      </c>
      <c r="B3541" s="0" t="s">
        <v>1353</v>
      </c>
      <c r="C3541" s="2" t="s">
        <v>1354</v>
      </c>
      <c r="D3541" s="0" t="s">
        <v>24</v>
      </c>
      <c r="E3541" s="0" t="n">
        <v>30</v>
      </c>
      <c r="F3541" s="0" t="n">
        <v>0</v>
      </c>
      <c r="G3541" s="0" t="n">
        <v>0</v>
      </c>
      <c r="H3541" s="0" t="n">
        <v>20</v>
      </c>
      <c r="I3541" s="0" t="n">
        <v>0</v>
      </c>
      <c r="J3541" s="0" t="n">
        <v>20</v>
      </c>
      <c r="K3541" s="0" t="n">
        <v>0</v>
      </c>
      <c r="L3541" s="0" t="n">
        <v>0</v>
      </c>
      <c r="M3541" s="0" t="n">
        <v>0</v>
      </c>
      <c r="N3541" s="0" t="n">
        <v>10</v>
      </c>
      <c r="O3541" s="0" t="n">
        <v>10</v>
      </c>
      <c r="P3541" s="0" t="n">
        <v>10</v>
      </c>
      <c r="Q3541" s="0" t="n">
        <v>10</v>
      </c>
      <c r="R3541" s="0" t="n">
        <v>110</v>
      </c>
    </row>
    <row r="3542" customFormat="false" ht="15" hidden="false" customHeight="false" outlineLevel="0" collapsed="false">
      <c r="A3542" s="0" t="s">
        <v>1352</v>
      </c>
      <c r="B3542" s="0" t="s">
        <v>1353</v>
      </c>
      <c r="C3542" s="2" t="s">
        <v>1354</v>
      </c>
      <c r="D3542" s="0" t="s">
        <v>25</v>
      </c>
      <c r="E3542" s="0" t="n">
        <v>2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20</v>
      </c>
      <c r="K3542" s="0" t="n">
        <v>10</v>
      </c>
      <c r="L3542" s="0" t="n">
        <v>30</v>
      </c>
      <c r="M3542" s="0" t="n">
        <v>0</v>
      </c>
      <c r="N3542" s="0" t="n">
        <v>0</v>
      </c>
      <c r="O3542" s="0" t="n">
        <v>10</v>
      </c>
      <c r="P3542" s="0" t="n">
        <v>0</v>
      </c>
      <c r="Q3542" s="0" t="n">
        <v>10</v>
      </c>
      <c r="R3542" s="0" t="n">
        <v>100</v>
      </c>
    </row>
    <row r="3543" customFormat="false" ht="15" hidden="false" customHeight="false" outlineLevel="0" collapsed="false">
      <c r="A3543" s="0" t="s">
        <v>1352</v>
      </c>
      <c r="B3543" s="0" t="s">
        <v>1353</v>
      </c>
      <c r="C3543" s="2" t="s">
        <v>1354</v>
      </c>
      <c r="D3543" s="0" t="s">
        <v>26</v>
      </c>
      <c r="E3543" s="0" t="n">
        <v>2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10</v>
      </c>
      <c r="K3543" s="0" t="n">
        <v>10</v>
      </c>
      <c r="L3543" s="0" t="n">
        <v>10</v>
      </c>
      <c r="M3543" s="0" t="n">
        <v>10</v>
      </c>
      <c r="N3543" s="0" t="n">
        <v>10</v>
      </c>
      <c r="O3543" s="0" t="n">
        <v>10</v>
      </c>
      <c r="P3543" s="0" t="n">
        <v>0</v>
      </c>
      <c r="Q3543" s="0" t="n">
        <v>0</v>
      </c>
      <c r="R3543" s="0" t="n">
        <v>80</v>
      </c>
    </row>
    <row r="3544" customFormat="false" ht="15" hidden="false" customHeight="false" outlineLevel="0" collapsed="false">
      <c r="A3544" s="0" t="s">
        <v>1352</v>
      </c>
      <c r="B3544" s="0" t="s">
        <v>1353</v>
      </c>
      <c r="C3544" s="2" t="s">
        <v>1354</v>
      </c>
      <c r="D3544" s="0" t="s">
        <v>27</v>
      </c>
      <c r="E3544" s="0" t="n">
        <v>2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10</v>
      </c>
      <c r="M3544" s="0" t="n">
        <v>10</v>
      </c>
      <c r="N3544" s="0" t="n">
        <v>0</v>
      </c>
      <c r="O3544" s="0" t="n">
        <v>10</v>
      </c>
      <c r="P3544" s="0" t="n">
        <v>0</v>
      </c>
      <c r="Q3544" s="0" t="n">
        <v>10</v>
      </c>
      <c r="R3544" s="0" t="n">
        <v>60</v>
      </c>
    </row>
    <row r="3545" customFormat="false" ht="15" hidden="false" customHeight="false" outlineLevel="0" collapsed="false">
      <c r="A3545" s="0" t="s">
        <v>1352</v>
      </c>
      <c r="B3545" s="0" t="s">
        <v>1353</v>
      </c>
      <c r="C3545" s="2" t="s">
        <v>1354</v>
      </c>
      <c r="D3545" s="0" t="s">
        <v>28</v>
      </c>
      <c r="E3545" s="0" t="n">
        <v>1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n">
        <v>0</v>
      </c>
      <c r="N3545" s="0" t="n">
        <v>0</v>
      </c>
      <c r="O3545" s="0" t="n">
        <v>0</v>
      </c>
      <c r="P3545" s="0" t="n">
        <v>0</v>
      </c>
      <c r="Q3545" s="0" t="n">
        <v>0</v>
      </c>
      <c r="R3545" s="0" t="n">
        <v>10</v>
      </c>
    </row>
    <row r="3546" customFormat="false" ht="15" hidden="false" customHeight="false" outlineLevel="0" collapsed="false">
      <c r="A3546" s="0" t="s">
        <v>1355</v>
      </c>
      <c r="B3546" s="0" t="s">
        <v>1356</v>
      </c>
      <c r="C3546" s="2" t="s">
        <v>1357</v>
      </c>
      <c r="D3546" s="0" t="s">
        <v>21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10</v>
      </c>
      <c r="L3546" s="0" t="n">
        <v>40</v>
      </c>
      <c r="M3546" s="0" t="n">
        <v>0</v>
      </c>
      <c r="N3546" s="0" t="n">
        <v>0</v>
      </c>
      <c r="O3546" s="0" t="n">
        <v>0</v>
      </c>
      <c r="P3546" s="0" t="n">
        <v>10</v>
      </c>
      <c r="Q3546" s="0" t="n">
        <v>0</v>
      </c>
      <c r="R3546" s="0" t="n">
        <v>60</v>
      </c>
    </row>
    <row r="3547" customFormat="false" ht="15" hidden="false" customHeight="false" outlineLevel="0" collapsed="false">
      <c r="A3547" s="0" t="s">
        <v>1355</v>
      </c>
      <c r="B3547" s="0" t="s">
        <v>1356</v>
      </c>
      <c r="C3547" s="2" t="s">
        <v>1357</v>
      </c>
      <c r="D3547" s="0" t="s">
        <v>22</v>
      </c>
      <c r="E3547" s="0" t="n">
        <v>10</v>
      </c>
      <c r="F3547" s="0" t="n">
        <v>0</v>
      </c>
      <c r="G3547" s="0" t="n">
        <v>0</v>
      </c>
      <c r="H3547" s="0" t="n">
        <v>10</v>
      </c>
      <c r="I3547" s="0" t="n">
        <v>0</v>
      </c>
      <c r="J3547" s="0" t="n">
        <v>60</v>
      </c>
      <c r="K3547" s="0" t="n">
        <v>19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270</v>
      </c>
    </row>
    <row r="3548" customFormat="false" ht="15" hidden="false" customHeight="false" outlineLevel="0" collapsed="false">
      <c r="A3548" s="0" t="s">
        <v>1355</v>
      </c>
      <c r="B3548" s="0" t="s">
        <v>1356</v>
      </c>
      <c r="C3548" s="2" t="s">
        <v>1357</v>
      </c>
      <c r="D3548" s="0" t="s">
        <v>23</v>
      </c>
      <c r="E3548" s="0" t="n">
        <v>1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30</v>
      </c>
      <c r="L3548" s="0" t="n">
        <v>0</v>
      </c>
      <c r="M3548" s="0" t="n">
        <v>50</v>
      </c>
      <c r="N3548" s="0" t="n">
        <v>0</v>
      </c>
      <c r="O3548" s="0" t="n">
        <v>0</v>
      </c>
      <c r="P3548" s="0" t="n">
        <v>0</v>
      </c>
      <c r="Q3548" s="0" t="n">
        <v>0</v>
      </c>
      <c r="R3548" s="0" t="n">
        <v>90</v>
      </c>
    </row>
    <row r="3549" customFormat="false" ht="15" hidden="false" customHeight="false" outlineLevel="0" collapsed="false">
      <c r="A3549" s="0" t="s">
        <v>1355</v>
      </c>
      <c r="B3549" s="0" t="s">
        <v>1356</v>
      </c>
      <c r="C3549" s="2" t="s">
        <v>1357</v>
      </c>
      <c r="D3549" s="0" t="s">
        <v>24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n">
        <v>30</v>
      </c>
      <c r="N3549" s="0" t="n">
        <v>0</v>
      </c>
      <c r="O3549" s="0" t="n">
        <v>0</v>
      </c>
      <c r="P3549" s="0" t="n">
        <v>0</v>
      </c>
      <c r="Q3549" s="0" t="n">
        <v>0</v>
      </c>
      <c r="R3549" s="0" t="n">
        <v>30</v>
      </c>
    </row>
    <row r="3550" customFormat="false" ht="15" hidden="false" customHeight="false" outlineLevel="0" collapsed="false">
      <c r="A3550" s="0" t="s">
        <v>1355</v>
      </c>
      <c r="B3550" s="0" t="s">
        <v>1356</v>
      </c>
      <c r="C3550" s="2" t="s">
        <v>1357</v>
      </c>
      <c r="D3550" s="0" t="s">
        <v>25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  <c r="R3550" s="0" t="n">
        <v>0</v>
      </c>
    </row>
    <row r="3551" customFormat="false" ht="15" hidden="false" customHeight="false" outlineLevel="0" collapsed="false">
      <c r="A3551" s="0" t="s">
        <v>1355</v>
      </c>
      <c r="B3551" s="0" t="s">
        <v>1356</v>
      </c>
      <c r="C3551" s="2" t="s">
        <v>1357</v>
      </c>
      <c r="D3551" s="0" t="s">
        <v>26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  <c r="R3551" s="0" t="n">
        <v>0</v>
      </c>
    </row>
    <row r="3552" customFormat="false" ht="15" hidden="false" customHeight="false" outlineLevel="0" collapsed="false">
      <c r="A3552" s="0" t="s">
        <v>1355</v>
      </c>
      <c r="B3552" s="0" t="s">
        <v>1356</v>
      </c>
      <c r="C3552" s="2" t="s">
        <v>1357</v>
      </c>
      <c r="D3552" s="0" t="s">
        <v>27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  <c r="R3552" s="0" t="n">
        <v>0</v>
      </c>
    </row>
    <row r="3553" customFormat="false" ht="15" hidden="false" customHeight="false" outlineLevel="0" collapsed="false">
      <c r="A3553" s="0" t="s">
        <v>1355</v>
      </c>
      <c r="B3553" s="0" t="s">
        <v>1356</v>
      </c>
      <c r="C3553" s="2" t="s">
        <v>1357</v>
      </c>
      <c r="D3553" s="0" t="s">
        <v>28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  <c r="R3553" s="0" t="n">
        <v>0</v>
      </c>
    </row>
    <row r="3554" customFormat="false" ht="15" hidden="false" customHeight="false" outlineLevel="0" collapsed="false">
      <c r="A3554" s="0" t="s">
        <v>1358</v>
      </c>
      <c r="B3554" s="0" t="s">
        <v>1359</v>
      </c>
      <c r="C3554" s="2" t="s">
        <v>1360</v>
      </c>
      <c r="D3554" s="0" t="s">
        <v>21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20</v>
      </c>
      <c r="L3554" s="0" t="n">
        <v>20</v>
      </c>
      <c r="M3554" s="0" t="n">
        <v>20</v>
      </c>
      <c r="N3554" s="0" t="n">
        <v>20</v>
      </c>
      <c r="O3554" s="0" t="n">
        <v>10</v>
      </c>
      <c r="P3554" s="0" t="n">
        <v>0</v>
      </c>
      <c r="Q3554" s="0" t="n">
        <v>0</v>
      </c>
      <c r="R3554" s="0" t="n">
        <v>90</v>
      </c>
    </row>
    <row r="3555" customFormat="false" ht="15" hidden="false" customHeight="false" outlineLevel="0" collapsed="false">
      <c r="A3555" s="0" t="s">
        <v>1358</v>
      </c>
      <c r="B3555" s="0" t="s">
        <v>1359</v>
      </c>
      <c r="C3555" s="2" t="s">
        <v>1360</v>
      </c>
      <c r="D3555" s="0" t="s">
        <v>22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10</v>
      </c>
      <c r="J3555" s="0" t="n">
        <v>0</v>
      </c>
      <c r="K3555" s="0" t="n">
        <v>0</v>
      </c>
      <c r="L3555" s="0" t="n">
        <v>20</v>
      </c>
      <c r="M3555" s="0" t="n">
        <v>0</v>
      </c>
      <c r="N3555" s="0" t="n">
        <v>20</v>
      </c>
      <c r="O3555" s="0" t="n">
        <v>10</v>
      </c>
      <c r="P3555" s="0" t="n">
        <v>10</v>
      </c>
      <c r="Q3555" s="0" t="n">
        <v>0</v>
      </c>
      <c r="R3555" s="0" t="n">
        <v>70</v>
      </c>
    </row>
    <row r="3556" customFormat="false" ht="15" hidden="false" customHeight="false" outlineLevel="0" collapsed="false">
      <c r="A3556" s="0" t="s">
        <v>1358</v>
      </c>
      <c r="B3556" s="0" t="s">
        <v>1359</v>
      </c>
      <c r="C3556" s="2" t="s">
        <v>1360</v>
      </c>
      <c r="D3556" s="0" t="s">
        <v>23</v>
      </c>
      <c r="E3556" s="0" t="n">
        <v>0</v>
      </c>
      <c r="F3556" s="0" t="n">
        <v>0</v>
      </c>
      <c r="G3556" s="0" t="n">
        <v>0</v>
      </c>
      <c r="H3556" s="0" t="n">
        <v>20</v>
      </c>
      <c r="I3556" s="0" t="n">
        <v>30</v>
      </c>
      <c r="J3556" s="0" t="n">
        <v>0</v>
      </c>
      <c r="K3556" s="0" t="n">
        <v>70</v>
      </c>
      <c r="L3556" s="0" t="n">
        <v>110</v>
      </c>
      <c r="M3556" s="0" t="n">
        <v>20</v>
      </c>
      <c r="N3556" s="0" t="n">
        <v>60</v>
      </c>
      <c r="O3556" s="0" t="n">
        <v>10</v>
      </c>
      <c r="P3556" s="0" t="n">
        <v>10</v>
      </c>
      <c r="Q3556" s="0" t="n">
        <v>0</v>
      </c>
      <c r="R3556" s="0" t="n">
        <v>330</v>
      </c>
    </row>
    <row r="3557" customFormat="false" ht="15" hidden="false" customHeight="false" outlineLevel="0" collapsed="false">
      <c r="A3557" s="0" t="s">
        <v>1358</v>
      </c>
      <c r="B3557" s="0" t="s">
        <v>1359</v>
      </c>
      <c r="C3557" s="2" t="s">
        <v>1360</v>
      </c>
      <c r="D3557" s="0" t="s">
        <v>24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20</v>
      </c>
      <c r="L3557" s="0" t="n">
        <v>20</v>
      </c>
      <c r="M3557" s="0" t="n">
        <v>10</v>
      </c>
      <c r="N3557" s="0" t="n">
        <v>30</v>
      </c>
      <c r="O3557" s="0" t="n">
        <v>10</v>
      </c>
      <c r="P3557" s="0" t="n">
        <v>20</v>
      </c>
      <c r="Q3557" s="0" t="n">
        <v>0</v>
      </c>
      <c r="R3557" s="0" t="n">
        <v>110</v>
      </c>
    </row>
    <row r="3558" customFormat="false" ht="15" hidden="false" customHeight="false" outlineLevel="0" collapsed="false">
      <c r="A3558" s="0" t="s">
        <v>1358</v>
      </c>
      <c r="B3558" s="0" t="s">
        <v>1359</v>
      </c>
      <c r="C3558" s="2" t="s">
        <v>1360</v>
      </c>
      <c r="D3558" s="0" t="s">
        <v>25</v>
      </c>
      <c r="E3558" s="0" t="n">
        <v>1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20</v>
      </c>
      <c r="L3558" s="0" t="n">
        <v>10</v>
      </c>
      <c r="M3558" s="0" t="n">
        <v>10</v>
      </c>
      <c r="N3558" s="0" t="n">
        <v>40</v>
      </c>
      <c r="O3558" s="0" t="n">
        <v>0</v>
      </c>
      <c r="P3558" s="0" t="n">
        <v>30</v>
      </c>
      <c r="Q3558" s="0" t="n">
        <v>0</v>
      </c>
      <c r="R3558" s="0" t="n">
        <v>120</v>
      </c>
    </row>
    <row r="3559" customFormat="false" ht="15" hidden="false" customHeight="false" outlineLevel="0" collapsed="false">
      <c r="A3559" s="0" t="s">
        <v>1358</v>
      </c>
      <c r="B3559" s="0" t="s">
        <v>1359</v>
      </c>
      <c r="C3559" s="2" t="s">
        <v>1360</v>
      </c>
      <c r="D3559" s="0" t="s">
        <v>26</v>
      </c>
      <c r="E3559" s="0" t="n">
        <v>1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n">
        <v>10</v>
      </c>
      <c r="N3559" s="0" t="n">
        <v>20</v>
      </c>
      <c r="O3559" s="0" t="n">
        <v>10</v>
      </c>
      <c r="P3559" s="0" t="n">
        <v>10</v>
      </c>
      <c r="Q3559" s="0" t="n">
        <v>10</v>
      </c>
      <c r="R3559" s="0" t="n">
        <v>70</v>
      </c>
    </row>
    <row r="3560" customFormat="false" ht="15" hidden="false" customHeight="false" outlineLevel="0" collapsed="false">
      <c r="A3560" s="0" t="s">
        <v>1358</v>
      </c>
      <c r="B3560" s="0" t="s">
        <v>1359</v>
      </c>
      <c r="C3560" s="2" t="s">
        <v>1360</v>
      </c>
      <c r="D3560" s="0" t="s">
        <v>27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n">
        <v>0</v>
      </c>
      <c r="N3560" s="0" t="n">
        <v>0</v>
      </c>
      <c r="O3560" s="0" t="n">
        <v>10</v>
      </c>
      <c r="P3560" s="0" t="n">
        <v>0</v>
      </c>
      <c r="Q3560" s="0" t="n">
        <v>0</v>
      </c>
      <c r="R3560" s="0" t="n">
        <v>10</v>
      </c>
    </row>
    <row r="3561" customFormat="false" ht="15" hidden="false" customHeight="false" outlineLevel="0" collapsed="false">
      <c r="A3561" s="0" t="s">
        <v>1358</v>
      </c>
      <c r="B3561" s="0" t="s">
        <v>1359</v>
      </c>
      <c r="C3561" s="2" t="s">
        <v>1360</v>
      </c>
      <c r="D3561" s="0" t="s">
        <v>28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0</v>
      </c>
      <c r="P3561" s="0" t="n">
        <v>0</v>
      </c>
      <c r="Q3561" s="0" t="n">
        <v>0</v>
      </c>
      <c r="R3561" s="0" t="n">
        <v>0</v>
      </c>
    </row>
    <row r="3562" customFormat="false" ht="15" hidden="false" customHeight="false" outlineLevel="0" collapsed="false">
      <c r="A3562" s="0" t="s">
        <v>1361</v>
      </c>
      <c r="B3562" s="0" t="s">
        <v>1362</v>
      </c>
      <c r="C3562" s="2" t="s">
        <v>1363</v>
      </c>
      <c r="D3562" s="0" t="s">
        <v>21</v>
      </c>
      <c r="E3562" s="0" t="n">
        <v>1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10</v>
      </c>
      <c r="M3562" s="0" t="n">
        <v>0</v>
      </c>
      <c r="N3562" s="0" t="n">
        <v>20</v>
      </c>
      <c r="O3562" s="0" t="n">
        <v>20</v>
      </c>
      <c r="P3562" s="0" t="n">
        <v>20</v>
      </c>
      <c r="Q3562" s="0" t="n">
        <v>0</v>
      </c>
      <c r="R3562" s="0" t="n">
        <v>80</v>
      </c>
    </row>
    <row r="3563" customFormat="false" ht="15" hidden="false" customHeight="false" outlineLevel="0" collapsed="false">
      <c r="A3563" s="0" t="s">
        <v>1361</v>
      </c>
      <c r="B3563" s="0" t="s">
        <v>1362</v>
      </c>
      <c r="C3563" s="2" t="s">
        <v>1363</v>
      </c>
      <c r="D3563" s="0" t="s">
        <v>22</v>
      </c>
      <c r="E3563" s="0" t="n">
        <v>10</v>
      </c>
      <c r="F3563" s="0" t="n">
        <v>0</v>
      </c>
      <c r="G3563" s="0" t="n">
        <v>0</v>
      </c>
      <c r="H3563" s="0" t="n">
        <v>0</v>
      </c>
      <c r="I3563" s="0" t="n">
        <v>10</v>
      </c>
      <c r="J3563" s="0" t="n">
        <v>0</v>
      </c>
      <c r="K3563" s="0" t="n">
        <v>0</v>
      </c>
      <c r="L3563" s="0" t="n">
        <v>40</v>
      </c>
      <c r="M3563" s="0" t="n">
        <v>10</v>
      </c>
      <c r="N3563" s="0" t="n">
        <v>0</v>
      </c>
      <c r="O3563" s="0" t="n">
        <v>0</v>
      </c>
      <c r="P3563" s="0" t="n">
        <v>0</v>
      </c>
      <c r="Q3563" s="0" t="n">
        <v>0</v>
      </c>
      <c r="R3563" s="0" t="n">
        <v>70</v>
      </c>
    </row>
    <row r="3564" customFormat="false" ht="15" hidden="false" customHeight="false" outlineLevel="0" collapsed="false">
      <c r="A3564" s="0" t="s">
        <v>1361</v>
      </c>
      <c r="B3564" s="0" t="s">
        <v>1362</v>
      </c>
      <c r="C3564" s="2" t="s">
        <v>1363</v>
      </c>
      <c r="D3564" s="0" t="s">
        <v>23</v>
      </c>
      <c r="E3564" s="0" t="n">
        <v>20</v>
      </c>
      <c r="F3564" s="0" t="n">
        <v>10</v>
      </c>
      <c r="G3564" s="0" t="n">
        <v>10</v>
      </c>
      <c r="H3564" s="0" t="n">
        <v>20</v>
      </c>
      <c r="I3564" s="0" t="n">
        <v>30</v>
      </c>
      <c r="J3564" s="0" t="n">
        <v>10</v>
      </c>
      <c r="K3564" s="0" t="n">
        <v>10</v>
      </c>
      <c r="L3564" s="0" t="n">
        <v>10</v>
      </c>
      <c r="M3564" s="0" t="n">
        <v>30</v>
      </c>
      <c r="N3564" s="0" t="n">
        <v>10</v>
      </c>
      <c r="O3564" s="0" t="n">
        <v>0</v>
      </c>
      <c r="P3564" s="0" t="n">
        <v>0</v>
      </c>
      <c r="Q3564" s="0" t="n">
        <v>0</v>
      </c>
      <c r="R3564" s="0" t="n">
        <v>160</v>
      </c>
    </row>
    <row r="3565" customFormat="false" ht="15" hidden="false" customHeight="false" outlineLevel="0" collapsed="false">
      <c r="A3565" s="0" t="s">
        <v>1361</v>
      </c>
      <c r="B3565" s="0" t="s">
        <v>1362</v>
      </c>
      <c r="C3565" s="2" t="s">
        <v>1363</v>
      </c>
      <c r="D3565" s="0" t="s">
        <v>24</v>
      </c>
      <c r="E3565" s="0" t="n">
        <v>20</v>
      </c>
      <c r="F3565" s="0" t="n">
        <v>10</v>
      </c>
      <c r="G3565" s="0" t="n">
        <v>0</v>
      </c>
      <c r="H3565" s="0" t="n">
        <v>10</v>
      </c>
      <c r="I3565" s="0" t="n">
        <v>0</v>
      </c>
      <c r="J3565" s="0" t="n">
        <v>10</v>
      </c>
      <c r="K3565" s="0" t="n">
        <v>2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10</v>
      </c>
      <c r="Q3565" s="0" t="n">
        <v>10</v>
      </c>
      <c r="R3565" s="0" t="n">
        <v>90</v>
      </c>
    </row>
    <row r="3566" customFormat="false" ht="15" hidden="false" customHeight="false" outlineLevel="0" collapsed="false">
      <c r="A3566" s="0" t="s">
        <v>1361</v>
      </c>
      <c r="B3566" s="0" t="s">
        <v>1362</v>
      </c>
      <c r="C3566" s="2" t="s">
        <v>1363</v>
      </c>
      <c r="D3566" s="0" t="s">
        <v>25</v>
      </c>
      <c r="E3566" s="0" t="n">
        <v>10</v>
      </c>
      <c r="F3566" s="0" t="n">
        <v>0</v>
      </c>
      <c r="G3566" s="0" t="n">
        <v>0</v>
      </c>
      <c r="H3566" s="0" t="n">
        <v>10</v>
      </c>
      <c r="I3566" s="0" t="n">
        <v>0</v>
      </c>
      <c r="J3566" s="0" t="n">
        <v>10</v>
      </c>
      <c r="K3566" s="0" t="n">
        <v>1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10</v>
      </c>
      <c r="R3566" s="0" t="n">
        <v>50</v>
      </c>
    </row>
    <row r="3567" customFormat="false" ht="15" hidden="false" customHeight="false" outlineLevel="0" collapsed="false">
      <c r="A3567" s="0" t="s">
        <v>1361</v>
      </c>
      <c r="B3567" s="0" t="s">
        <v>1362</v>
      </c>
      <c r="C3567" s="2" t="s">
        <v>1363</v>
      </c>
      <c r="D3567" s="0" t="s">
        <v>26</v>
      </c>
      <c r="E3567" s="0" t="n">
        <v>10</v>
      </c>
      <c r="F3567" s="0" t="n">
        <v>0</v>
      </c>
      <c r="G3567" s="0" t="n">
        <v>0</v>
      </c>
      <c r="H3567" s="0" t="n">
        <v>10</v>
      </c>
      <c r="I3567" s="0" t="n">
        <v>0</v>
      </c>
      <c r="J3567" s="0" t="n">
        <v>10</v>
      </c>
      <c r="K3567" s="0" t="n">
        <v>10</v>
      </c>
      <c r="L3567" s="0" t="n">
        <v>1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10</v>
      </c>
      <c r="R3567" s="0" t="n">
        <v>60</v>
      </c>
    </row>
    <row r="3568" customFormat="false" ht="15" hidden="false" customHeight="false" outlineLevel="0" collapsed="false">
      <c r="A3568" s="0" t="s">
        <v>1361</v>
      </c>
      <c r="B3568" s="0" t="s">
        <v>1362</v>
      </c>
      <c r="C3568" s="2" t="s">
        <v>1363</v>
      </c>
      <c r="D3568" s="0" t="s">
        <v>27</v>
      </c>
      <c r="E3568" s="0" t="n">
        <v>1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10</v>
      </c>
      <c r="O3568" s="0" t="n">
        <v>0</v>
      </c>
      <c r="P3568" s="0" t="n">
        <v>0</v>
      </c>
      <c r="Q3568" s="0" t="n">
        <v>0</v>
      </c>
      <c r="R3568" s="0" t="n">
        <v>20</v>
      </c>
    </row>
    <row r="3569" customFormat="false" ht="15" hidden="false" customHeight="false" outlineLevel="0" collapsed="false">
      <c r="A3569" s="0" t="s">
        <v>1361</v>
      </c>
      <c r="B3569" s="0" t="s">
        <v>1362</v>
      </c>
      <c r="C3569" s="2" t="s">
        <v>1363</v>
      </c>
      <c r="D3569" s="0" t="s">
        <v>28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  <c r="R3569" s="0" t="n">
        <v>0</v>
      </c>
    </row>
    <row r="3570" customFormat="false" ht="15" hidden="false" customHeight="false" outlineLevel="0" collapsed="false">
      <c r="A3570" s="0" t="s">
        <v>1364</v>
      </c>
      <c r="B3570" s="0" t="s">
        <v>1365</v>
      </c>
      <c r="C3570" s="2" t="s">
        <v>1366</v>
      </c>
      <c r="D3570" s="0" t="s">
        <v>21</v>
      </c>
      <c r="E3570" s="0" t="n">
        <v>1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20</v>
      </c>
      <c r="L3570" s="0" t="n">
        <v>10</v>
      </c>
      <c r="M3570" s="0" t="n">
        <v>10</v>
      </c>
      <c r="N3570" s="0" t="n">
        <v>0</v>
      </c>
      <c r="O3570" s="0" t="n">
        <v>0</v>
      </c>
      <c r="P3570" s="0" t="n">
        <v>0</v>
      </c>
      <c r="Q3570" s="0" t="n">
        <v>0</v>
      </c>
      <c r="R3570" s="0" t="n">
        <v>50</v>
      </c>
    </row>
    <row r="3571" customFormat="false" ht="15" hidden="false" customHeight="false" outlineLevel="0" collapsed="false">
      <c r="A3571" s="0" t="s">
        <v>1364</v>
      </c>
      <c r="B3571" s="0" t="s">
        <v>1365</v>
      </c>
      <c r="C3571" s="2" t="s">
        <v>1366</v>
      </c>
      <c r="D3571" s="0" t="s">
        <v>22</v>
      </c>
      <c r="E3571" s="0" t="n">
        <v>10</v>
      </c>
      <c r="F3571" s="0" t="n">
        <v>0</v>
      </c>
      <c r="G3571" s="0" t="n">
        <v>0</v>
      </c>
      <c r="H3571" s="0" t="n">
        <v>10</v>
      </c>
      <c r="I3571" s="0" t="n">
        <v>10</v>
      </c>
      <c r="J3571" s="0" t="n">
        <v>10</v>
      </c>
      <c r="K3571" s="0" t="n">
        <v>3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  <c r="R3571" s="0" t="n">
        <v>70</v>
      </c>
    </row>
    <row r="3572" customFormat="false" ht="15" hidden="false" customHeight="false" outlineLevel="0" collapsed="false">
      <c r="A3572" s="0" t="s">
        <v>1364</v>
      </c>
      <c r="B3572" s="0" t="s">
        <v>1365</v>
      </c>
      <c r="C3572" s="2" t="s">
        <v>1366</v>
      </c>
      <c r="D3572" s="0" t="s">
        <v>23</v>
      </c>
      <c r="E3572" s="0" t="n">
        <v>50</v>
      </c>
      <c r="F3572" s="0" t="n">
        <v>10</v>
      </c>
      <c r="G3572" s="0" t="n">
        <v>0</v>
      </c>
      <c r="H3572" s="0" t="n">
        <v>40</v>
      </c>
      <c r="I3572" s="0" t="n">
        <v>20</v>
      </c>
      <c r="J3572" s="0" t="n">
        <v>0</v>
      </c>
      <c r="K3572" s="0" t="n">
        <v>10</v>
      </c>
      <c r="L3572" s="0" t="n">
        <v>20</v>
      </c>
      <c r="M3572" s="0" t="n">
        <v>10</v>
      </c>
      <c r="N3572" s="0" t="n">
        <v>0</v>
      </c>
      <c r="O3572" s="0" t="n">
        <v>0</v>
      </c>
      <c r="P3572" s="0" t="n">
        <v>0</v>
      </c>
      <c r="Q3572" s="0" t="n">
        <v>0</v>
      </c>
      <c r="R3572" s="0" t="n">
        <v>160</v>
      </c>
    </row>
    <row r="3573" customFormat="false" ht="15" hidden="false" customHeight="false" outlineLevel="0" collapsed="false">
      <c r="A3573" s="0" t="s">
        <v>1364</v>
      </c>
      <c r="B3573" s="0" t="s">
        <v>1365</v>
      </c>
      <c r="C3573" s="2" t="s">
        <v>1366</v>
      </c>
      <c r="D3573" s="0" t="s">
        <v>24</v>
      </c>
      <c r="E3573" s="0" t="n">
        <v>1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50</v>
      </c>
      <c r="L3573" s="0" t="n">
        <v>40</v>
      </c>
      <c r="M3573" s="0" t="n">
        <v>20</v>
      </c>
      <c r="N3573" s="0" t="n">
        <v>20</v>
      </c>
      <c r="O3573" s="0" t="n">
        <v>10</v>
      </c>
      <c r="P3573" s="0" t="n">
        <v>10</v>
      </c>
      <c r="Q3573" s="0" t="n">
        <v>0</v>
      </c>
      <c r="R3573" s="0" t="n">
        <v>160</v>
      </c>
    </row>
    <row r="3574" customFormat="false" ht="15" hidden="false" customHeight="false" outlineLevel="0" collapsed="false">
      <c r="A3574" s="0" t="s">
        <v>1364</v>
      </c>
      <c r="B3574" s="0" t="s">
        <v>1365</v>
      </c>
      <c r="C3574" s="2" t="s">
        <v>1366</v>
      </c>
      <c r="D3574" s="0" t="s">
        <v>25</v>
      </c>
      <c r="E3574" s="0" t="n">
        <v>1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10</v>
      </c>
      <c r="K3574" s="0" t="n">
        <v>20</v>
      </c>
      <c r="L3574" s="0" t="n">
        <v>30</v>
      </c>
      <c r="M3574" s="0" t="n">
        <v>10</v>
      </c>
      <c r="N3574" s="0" t="n">
        <v>10</v>
      </c>
      <c r="O3574" s="0" t="n">
        <v>10</v>
      </c>
      <c r="P3574" s="0" t="n">
        <v>0</v>
      </c>
      <c r="Q3574" s="0" t="n">
        <v>0</v>
      </c>
      <c r="R3574" s="0" t="n">
        <v>100</v>
      </c>
    </row>
    <row r="3575" customFormat="false" ht="15" hidden="false" customHeight="false" outlineLevel="0" collapsed="false">
      <c r="A3575" s="0" t="s">
        <v>1364</v>
      </c>
      <c r="B3575" s="0" t="s">
        <v>1365</v>
      </c>
      <c r="C3575" s="2" t="s">
        <v>1366</v>
      </c>
      <c r="D3575" s="0" t="s">
        <v>26</v>
      </c>
      <c r="E3575" s="0" t="n">
        <v>2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10</v>
      </c>
      <c r="L3575" s="0" t="n">
        <v>10</v>
      </c>
      <c r="M3575" s="0" t="n">
        <v>10</v>
      </c>
      <c r="N3575" s="0" t="n">
        <v>0</v>
      </c>
      <c r="O3575" s="0" t="n">
        <v>10</v>
      </c>
      <c r="P3575" s="0" t="n">
        <v>0</v>
      </c>
      <c r="Q3575" s="0" t="n">
        <v>0</v>
      </c>
      <c r="R3575" s="0" t="n">
        <v>60</v>
      </c>
    </row>
    <row r="3576" customFormat="false" ht="15" hidden="false" customHeight="false" outlineLevel="0" collapsed="false">
      <c r="A3576" s="0" t="s">
        <v>1364</v>
      </c>
      <c r="B3576" s="0" t="s">
        <v>1365</v>
      </c>
      <c r="C3576" s="2" t="s">
        <v>1366</v>
      </c>
      <c r="D3576" s="0" t="s">
        <v>27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  <c r="R3576" s="0" t="n">
        <v>0</v>
      </c>
    </row>
    <row r="3577" customFormat="false" ht="15" hidden="false" customHeight="false" outlineLevel="0" collapsed="false">
      <c r="A3577" s="0" t="s">
        <v>1364</v>
      </c>
      <c r="B3577" s="0" t="s">
        <v>1365</v>
      </c>
      <c r="C3577" s="2" t="s">
        <v>1366</v>
      </c>
      <c r="D3577" s="0" t="s">
        <v>28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  <c r="R3577" s="0" t="n">
        <v>0</v>
      </c>
    </row>
    <row r="3578" customFormat="false" ht="15" hidden="false" customHeight="false" outlineLevel="0" collapsed="false">
      <c r="A3578" s="0" t="s">
        <v>1367</v>
      </c>
      <c r="B3578" s="0" t="s">
        <v>1368</v>
      </c>
      <c r="C3578" s="2" t="s">
        <v>1369</v>
      </c>
      <c r="D3578" s="0" t="s">
        <v>21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10</v>
      </c>
      <c r="P3578" s="0" t="n">
        <v>0</v>
      </c>
      <c r="Q3578" s="0" t="n">
        <v>0</v>
      </c>
      <c r="R3578" s="0" t="n">
        <v>10</v>
      </c>
    </row>
    <row r="3579" customFormat="false" ht="15" hidden="false" customHeight="false" outlineLevel="0" collapsed="false">
      <c r="A3579" s="0" t="s">
        <v>1367</v>
      </c>
      <c r="B3579" s="0" t="s">
        <v>1368</v>
      </c>
      <c r="C3579" s="2" t="s">
        <v>1369</v>
      </c>
      <c r="D3579" s="0" t="s">
        <v>22</v>
      </c>
      <c r="E3579" s="0" t="n">
        <v>0</v>
      </c>
      <c r="F3579" s="0" t="n">
        <v>0</v>
      </c>
      <c r="G3579" s="0" t="n">
        <v>20</v>
      </c>
      <c r="H3579" s="0" t="n">
        <v>3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n">
        <v>10</v>
      </c>
      <c r="N3579" s="0" t="n">
        <v>0</v>
      </c>
      <c r="O3579" s="0" t="n">
        <v>20</v>
      </c>
      <c r="P3579" s="0" t="n">
        <v>0</v>
      </c>
      <c r="Q3579" s="0" t="n">
        <v>0</v>
      </c>
      <c r="R3579" s="0" t="n">
        <v>80</v>
      </c>
    </row>
    <row r="3580" customFormat="false" ht="15" hidden="false" customHeight="false" outlineLevel="0" collapsed="false">
      <c r="A3580" s="0" t="s">
        <v>1367</v>
      </c>
      <c r="B3580" s="0" t="s">
        <v>1368</v>
      </c>
      <c r="C3580" s="2" t="s">
        <v>1369</v>
      </c>
      <c r="D3580" s="0" t="s">
        <v>23</v>
      </c>
      <c r="E3580" s="0" t="n">
        <v>0</v>
      </c>
      <c r="F3580" s="0" t="n">
        <v>0</v>
      </c>
      <c r="G3580" s="0" t="n">
        <v>20</v>
      </c>
      <c r="H3580" s="0" t="n">
        <v>40</v>
      </c>
      <c r="I3580" s="0" t="n">
        <v>10</v>
      </c>
      <c r="J3580" s="0" t="n">
        <v>60</v>
      </c>
      <c r="K3580" s="0" t="n">
        <v>10</v>
      </c>
      <c r="L3580" s="0" t="n">
        <v>10</v>
      </c>
      <c r="M3580" s="0" t="n">
        <v>10</v>
      </c>
      <c r="N3580" s="0" t="n">
        <v>10</v>
      </c>
      <c r="O3580" s="0" t="n">
        <v>30</v>
      </c>
      <c r="P3580" s="0" t="n">
        <v>0</v>
      </c>
      <c r="Q3580" s="0" t="n">
        <v>0</v>
      </c>
      <c r="R3580" s="0" t="n">
        <v>200</v>
      </c>
    </row>
    <row r="3581" customFormat="false" ht="15" hidden="false" customHeight="false" outlineLevel="0" collapsed="false">
      <c r="A3581" s="0" t="s">
        <v>1367</v>
      </c>
      <c r="B3581" s="0" t="s">
        <v>1368</v>
      </c>
      <c r="C3581" s="2" t="s">
        <v>1369</v>
      </c>
      <c r="D3581" s="0" t="s">
        <v>24</v>
      </c>
      <c r="E3581" s="0" t="n">
        <v>10</v>
      </c>
      <c r="F3581" s="0" t="n">
        <v>0</v>
      </c>
      <c r="G3581" s="0" t="n">
        <v>0</v>
      </c>
      <c r="H3581" s="0" t="n">
        <v>10</v>
      </c>
      <c r="I3581" s="0" t="n">
        <v>0</v>
      </c>
      <c r="J3581" s="0" t="n">
        <v>20</v>
      </c>
      <c r="K3581" s="0" t="n">
        <v>0</v>
      </c>
      <c r="L3581" s="0" t="n">
        <v>10</v>
      </c>
      <c r="M3581" s="0" t="n">
        <v>0</v>
      </c>
      <c r="N3581" s="0" t="n">
        <v>10</v>
      </c>
      <c r="O3581" s="0" t="n">
        <v>30</v>
      </c>
      <c r="P3581" s="0" t="n">
        <v>0</v>
      </c>
      <c r="Q3581" s="0" t="n">
        <v>0</v>
      </c>
      <c r="R3581" s="0" t="n">
        <v>90</v>
      </c>
    </row>
    <row r="3582" customFormat="false" ht="15" hidden="false" customHeight="false" outlineLevel="0" collapsed="false">
      <c r="A3582" s="0" t="s">
        <v>1367</v>
      </c>
      <c r="B3582" s="0" t="s">
        <v>1368</v>
      </c>
      <c r="C3582" s="2" t="s">
        <v>1369</v>
      </c>
      <c r="D3582" s="0" t="s">
        <v>25</v>
      </c>
      <c r="E3582" s="0" t="n">
        <v>1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10</v>
      </c>
      <c r="K3582" s="0" t="n">
        <v>0</v>
      </c>
      <c r="L3582" s="0" t="n">
        <v>0</v>
      </c>
      <c r="M3582" s="0" t="n">
        <v>0</v>
      </c>
      <c r="N3582" s="0" t="n">
        <v>30</v>
      </c>
      <c r="O3582" s="0" t="n">
        <v>20</v>
      </c>
      <c r="P3582" s="0" t="n">
        <v>0</v>
      </c>
      <c r="Q3582" s="0" t="n">
        <v>0</v>
      </c>
      <c r="R3582" s="0" t="n">
        <v>70</v>
      </c>
    </row>
    <row r="3583" customFormat="false" ht="15" hidden="false" customHeight="false" outlineLevel="0" collapsed="false">
      <c r="A3583" s="0" t="s">
        <v>1367</v>
      </c>
      <c r="B3583" s="0" t="s">
        <v>1368</v>
      </c>
      <c r="C3583" s="2" t="s">
        <v>1369</v>
      </c>
      <c r="D3583" s="0" t="s">
        <v>26</v>
      </c>
      <c r="E3583" s="0" t="n">
        <v>20</v>
      </c>
      <c r="F3583" s="0" t="n">
        <v>0</v>
      </c>
      <c r="G3583" s="0" t="n">
        <v>0</v>
      </c>
      <c r="H3583" s="0" t="n">
        <v>10</v>
      </c>
      <c r="I3583" s="0" t="n">
        <v>0</v>
      </c>
      <c r="J3583" s="0" t="n">
        <v>10</v>
      </c>
      <c r="K3583" s="0" t="n">
        <v>10</v>
      </c>
      <c r="L3583" s="0" t="n">
        <v>0</v>
      </c>
      <c r="M3583" s="0" t="n">
        <v>0</v>
      </c>
      <c r="N3583" s="0" t="n">
        <v>0</v>
      </c>
      <c r="O3583" s="0" t="n">
        <v>10</v>
      </c>
      <c r="P3583" s="0" t="n">
        <v>0</v>
      </c>
      <c r="Q3583" s="0" t="n">
        <v>0</v>
      </c>
      <c r="R3583" s="0" t="n">
        <v>60</v>
      </c>
    </row>
    <row r="3584" customFormat="false" ht="15" hidden="false" customHeight="false" outlineLevel="0" collapsed="false">
      <c r="A3584" s="0" t="s">
        <v>1367</v>
      </c>
      <c r="B3584" s="0" t="s">
        <v>1368</v>
      </c>
      <c r="C3584" s="2" t="s">
        <v>1369</v>
      </c>
      <c r="D3584" s="0" t="s">
        <v>27</v>
      </c>
      <c r="E3584" s="0" t="n">
        <v>2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10</v>
      </c>
      <c r="K3584" s="0" t="n">
        <v>10</v>
      </c>
      <c r="L3584" s="0" t="n">
        <v>10</v>
      </c>
      <c r="M3584" s="0" t="n">
        <v>0</v>
      </c>
      <c r="N3584" s="0" t="n">
        <v>0</v>
      </c>
      <c r="O3584" s="0" t="n">
        <v>10</v>
      </c>
      <c r="P3584" s="0" t="n">
        <v>0</v>
      </c>
      <c r="Q3584" s="0" t="n">
        <v>0</v>
      </c>
      <c r="R3584" s="0" t="n">
        <v>60</v>
      </c>
    </row>
    <row r="3585" customFormat="false" ht="15" hidden="false" customHeight="false" outlineLevel="0" collapsed="false">
      <c r="A3585" s="0" t="s">
        <v>1367</v>
      </c>
      <c r="B3585" s="0" t="s">
        <v>1368</v>
      </c>
      <c r="C3585" s="2" t="s">
        <v>1369</v>
      </c>
      <c r="D3585" s="0" t="s">
        <v>28</v>
      </c>
      <c r="E3585" s="0" t="n">
        <v>1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  <c r="R3585" s="0" t="n">
        <v>10</v>
      </c>
    </row>
    <row r="3586" customFormat="false" ht="15" hidden="false" customHeight="false" outlineLevel="0" collapsed="false">
      <c r="A3586" s="0" t="s">
        <v>1370</v>
      </c>
      <c r="B3586" s="0" t="s">
        <v>1371</v>
      </c>
      <c r="C3586" s="2" t="s">
        <v>1372</v>
      </c>
      <c r="D3586" s="0" t="s">
        <v>21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  <c r="R3586" s="0" t="n">
        <v>0</v>
      </c>
    </row>
    <row r="3587" customFormat="false" ht="15" hidden="false" customHeight="false" outlineLevel="0" collapsed="false">
      <c r="A3587" s="0" t="s">
        <v>1370</v>
      </c>
      <c r="B3587" s="0" t="s">
        <v>1371</v>
      </c>
      <c r="C3587" s="2" t="s">
        <v>1372</v>
      </c>
      <c r="D3587" s="0" t="s">
        <v>22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10</v>
      </c>
      <c r="K3587" s="0" t="n">
        <v>0</v>
      </c>
      <c r="L3587" s="0" t="n">
        <v>2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  <c r="R3587" s="0" t="n">
        <v>30</v>
      </c>
    </row>
    <row r="3588" customFormat="false" ht="15" hidden="false" customHeight="false" outlineLevel="0" collapsed="false">
      <c r="A3588" s="0" t="s">
        <v>1370</v>
      </c>
      <c r="B3588" s="0" t="s">
        <v>1371</v>
      </c>
      <c r="C3588" s="2" t="s">
        <v>1372</v>
      </c>
      <c r="D3588" s="0" t="s">
        <v>23</v>
      </c>
      <c r="E3588" s="0" t="n">
        <v>20</v>
      </c>
      <c r="F3588" s="0" t="n">
        <v>0</v>
      </c>
      <c r="G3588" s="0" t="n">
        <v>10</v>
      </c>
      <c r="H3588" s="0" t="n">
        <v>0</v>
      </c>
      <c r="I3588" s="0" t="n">
        <v>20</v>
      </c>
      <c r="J3588" s="0" t="n">
        <v>20</v>
      </c>
      <c r="K3588" s="0" t="n">
        <v>20</v>
      </c>
      <c r="L3588" s="0" t="n">
        <v>10</v>
      </c>
      <c r="M3588" s="0" t="n">
        <v>10</v>
      </c>
      <c r="N3588" s="0" t="n">
        <v>20</v>
      </c>
      <c r="O3588" s="0" t="n">
        <v>0</v>
      </c>
      <c r="P3588" s="0" t="n">
        <v>0</v>
      </c>
      <c r="Q3588" s="0" t="n">
        <v>0</v>
      </c>
      <c r="R3588" s="0" t="n">
        <v>130</v>
      </c>
    </row>
    <row r="3589" customFormat="false" ht="15" hidden="false" customHeight="false" outlineLevel="0" collapsed="false">
      <c r="A3589" s="0" t="s">
        <v>1370</v>
      </c>
      <c r="B3589" s="0" t="s">
        <v>1371</v>
      </c>
      <c r="C3589" s="2" t="s">
        <v>1372</v>
      </c>
      <c r="D3589" s="0" t="s">
        <v>24</v>
      </c>
      <c r="E3589" s="0" t="n">
        <v>20</v>
      </c>
      <c r="F3589" s="0" t="n">
        <v>10</v>
      </c>
      <c r="G3589" s="0" t="n">
        <v>0</v>
      </c>
      <c r="H3589" s="0" t="n">
        <v>0</v>
      </c>
      <c r="I3589" s="0" t="n">
        <v>0</v>
      </c>
      <c r="J3589" s="0" t="n">
        <v>20</v>
      </c>
      <c r="K3589" s="0" t="n">
        <v>10</v>
      </c>
      <c r="L3589" s="0" t="n">
        <v>0</v>
      </c>
      <c r="M3589" s="0" t="n">
        <v>0</v>
      </c>
      <c r="N3589" s="0" t="n">
        <v>10</v>
      </c>
      <c r="O3589" s="0" t="n">
        <v>0</v>
      </c>
      <c r="P3589" s="0" t="n">
        <v>0</v>
      </c>
      <c r="Q3589" s="0" t="n">
        <v>0</v>
      </c>
      <c r="R3589" s="0" t="n">
        <v>70</v>
      </c>
    </row>
    <row r="3590" customFormat="false" ht="15" hidden="false" customHeight="false" outlineLevel="0" collapsed="false">
      <c r="A3590" s="0" t="s">
        <v>1370</v>
      </c>
      <c r="B3590" s="0" t="s">
        <v>1371</v>
      </c>
      <c r="C3590" s="2" t="s">
        <v>1372</v>
      </c>
      <c r="D3590" s="0" t="s">
        <v>25</v>
      </c>
      <c r="E3590" s="0" t="n">
        <v>10</v>
      </c>
      <c r="F3590" s="0" t="n">
        <v>10</v>
      </c>
      <c r="G3590" s="0" t="n">
        <v>0</v>
      </c>
      <c r="H3590" s="0" t="n">
        <v>0</v>
      </c>
      <c r="I3590" s="0" t="n">
        <v>0</v>
      </c>
      <c r="J3590" s="0" t="n">
        <v>30</v>
      </c>
      <c r="K3590" s="0" t="n">
        <v>20</v>
      </c>
      <c r="L3590" s="0" t="n">
        <v>10</v>
      </c>
      <c r="M3590" s="0" t="n">
        <v>0</v>
      </c>
      <c r="N3590" s="0" t="n">
        <v>10</v>
      </c>
      <c r="O3590" s="0" t="n">
        <v>0</v>
      </c>
      <c r="P3590" s="0" t="n">
        <v>0</v>
      </c>
      <c r="Q3590" s="0" t="n">
        <v>0</v>
      </c>
      <c r="R3590" s="0" t="n">
        <v>90</v>
      </c>
    </row>
    <row r="3591" customFormat="false" ht="15" hidden="false" customHeight="false" outlineLevel="0" collapsed="false">
      <c r="A3591" s="0" t="s">
        <v>1370</v>
      </c>
      <c r="B3591" s="0" t="s">
        <v>1371</v>
      </c>
      <c r="C3591" s="2" t="s">
        <v>1372</v>
      </c>
      <c r="D3591" s="0" t="s">
        <v>26</v>
      </c>
      <c r="E3591" s="0" t="n">
        <v>1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10</v>
      </c>
      <c r="K3591" s="0" t="n">
        <v>30</v>
      </c>
      <c r="L3591" s="0" t="n">
        <v>10</v>
      </c>
      <c r="M3591" s="0" t="n">
        <v>10</v>
      </c>
      <c r="N3591" s="0" t="n">
        <v>40</v>
      </c>
      <c r="O3591" s="0" t="n">
        <v>0</v>
      </c>
      <c r="P3591" s="0" t="n">
        <v>10</v>
      </c>
      <c r="Q3591" s="0" t="n">
        <v>0</v>
      </c>
      <c r="R3591" s="0" t="n">
        <v>120</v>
      </c>
    </row>
    <row r="3592" customFormat="false" ht="15" hidden="false" customHeight="false" outlineLevel="0" collapsed="false">
      <c r="A3592" s="0" t="s">
        <v>1370</v>
      </c>
      <c r="B3592" s="0" t="s">
        <v>1371</v>
      </c>
      <c r="C3592" s="2" t="s">
        <v>1372</v>
      </c>
      <c r="D3592" s="0" t="s">
        <v>27</v>
      </c>
      <c r="E3592" s="0" t="n">
        <v>2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10</v>
      </c>
      <c r="L3592" s="0" t="n">
        <v>10</v>
      </c>
      <c r="M3592" s="0" t="n">
        <v>10</v>
      </c>
      <c r="N3592" s="0" t="n">
        <v>20</v>
      </c>
      <c r="O3592" s="0" t="n">
        <v>10</v>
      </c>
      <c r="P3592" s="0" t="n">
        <v>10</v>
      </c>
      <c r="Q3592" s="0" t="n">
        <v>0</v>
      </c>
      <c r="R3592" s="0" t="n">
        <v>90</v>
      </c>
    </row>
    <row r="3593" customFormat="false" ht="15" hidden="false" customHeight="false" outlineLevel="0" collapsed="false">
      <c r="A3593" s="0" t="s">
        <v>1370</v>
      </c>
      <c r="B3593" s="0" t="s">
        <v>1371</v>
      </c>
      <c r="C3593" s="2" t="s">
        <v>1372</v>
      </c>
      <c r="D3593" s="0" t="s">
        <v>28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  <c r="R3593" s="0" t="n">
        <v>0</v>
      </c>
    </row>
    <row r="3594" customFormat="false" ht="15" hidden="false" customHeight="false" outlineLevel="0" collapsed="false">
      <c r="A3594" s="0" t="s">
        <v>1373</v>
      </c>
      <c r="B3594" s="0" t="s">
        <v>1374</v>
      </c>
      <c r="C3594" s="2" t="s">
        <v>1375</v>
      </c>
      <c r="D3594" s="0" t="s">
        <v>21</v>
      </c>
      <c r="E3594" s="0" t="n">
        <v>1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n">
        <v>0</v>
      </c>
      <c r="N3594" s="0" t="n">
        <v>0</v>
      </c>
      <c r="O3594" s="0" t="n">
        <v>30</v>
      </c>
      <c r="P3594" s="0" t="n">
        <v>0</v>
      </c>
      <c r="Q3594" s="0" t="n">
        <v>10</v>
      </c>
      <c r="R3594" s="0" t="n">
        <v>50</v>
      </c>
    </row>
    <row r="3595" customFormat="false" ht="15" hidden="false" customHeight="false" outlineLevel="0" collapsed="false">
      <c r="A3595" s="0" t="s">
        <v>1373</v>
      </c>
      <c r="B3595" s="0" t="s">
        <v>1374</v>
      </c>
      <c r="C3595" s="2" t="s">
        <v>1375</v>
      </c>
      <c r="D3595" s="0" t="s">
        <v>22</v>
      </c>
      <c r="E3595" s="0" t="n">
        <v>40</v>
      </c>
      <c r="F3595" s="0" t="n">
        <v>0</v>
      </c>
      <c r="G3595" s="0" t="n">
        <v>0</v>
      </c>
      <c r="H3595" s="0" t="n">
        <v>0</v>
      </c>
      <c r="I3595" s="0" t="n">
        <v>20</v>
      </c>
      <c r="J3595" s="0" t="n">
        <v>0</v>
      </c>
      <c r="K3595" s="0" t="n">
        <v>100</v>
      </c>
      <c r="L3595" s="0" t="n">
        <v>20</v>
      </c>
      <c r="M3595" s="0" t="n">
        <v>70</v>
      </c>
      <c r="N3595" s="0" t="n">
        <v>0</v>
      </c>
      <c r="O3595" s="0" t="n">
        <v>70</v>
      </c>
      <c r="P3595" s="0" t="n">
        <v>20</v>
      </c>
      <c r="Q3595" s="0" t="n">
        <v>0</v>
      </c>
      <c r="R3595" s="0" t="n">
        <v>340</v>
      </c>
    </row>
    <row r="3596" customFormat="false" ht="15" hidden="false" customHeight="false" outlineLevel="0" collapsed="false">
      <c r="A3596" s="0" t="s">
        <v>1373</v>
      </c>
      <c r="B3596" s="0" t="s">
        <v>1374</v>
      </c>
      <c r="C3596" s="2" t="s">
        <v>1375</v>
      </c>
      <c r="D3596" s="0" t="s">
        <v>23</v>
      </c>
      <c r="E3596" s="0" t="n">
        <v>20</v>
      </c>
      <c r="F3596" s="0" t="n">
        <v>30</v>
      </c>
      <c r="G3596" s="0" t="n">
        <v>10</v>
      </c>
      <c r="H3596" s="0" t="n">
        <v>0</v>
      </c>
      <c r="I3596" s="0" t="n">
        <v>40</v>
      </c>
      <c r="J3596" s="0" t="n">
        <v>10</v>
      </c>
      <c r="K3596" s="0" t="n">
        <v>40</v>
      </c>
      <c r="L3596" s="0" t="n">
        <v>10</v>
      </c>
      <c r="M3596" s="0" t="n">
        <v>20</v>
      </c>
      <c r="N3596" s="0" t="n">
        <v>0</v>
      </c>
      <c r="O3596" s="0" t="n">
        <v>40</v>
      </c>
      <c r="P3596" s="0" t="n">
        <v>10</v>
      </c>
      <c r="Q3596" s="0" t="n">
        <v>0</v>
      </c>
      <c r="R3596" s="0" t="n">
        <v>230</v>
      </c>
    </row>
    <row r="3597" customFormat="false" ht="15" hidden="false" customHeight="false" outlineLevel="0" collapsed="false">
      <c r="A3597" s="0" t="s">
        <v>1373</v>
      </c>
      <c r="B3597" s="0" t="s">
        <v>1374</v>
      </c>
      <c r="C3597" s="2" t="s">
        <v>1375</v>
      </c>
      <c r="D3597" s="0" t="s">
        <v>24</v>
      </c>
      <c r="E3597" s="0" t="n">
        <v>3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20</v>
      </c>
      <c r="K3597" s="0" t="n">
        <v>10</v>
      </c>
      <c r="L3597" s="0" t="n">
        <v>0</v>
      </c>
      <c r="M3597" s="0" t="n">
        <v>0</v>
      </c>
      <c r="N3597" s="0" t="n">
        <v>0</v>
      </c>
      <c r="O3597" s="0" t="n">
        <v>20</v>
      </c>
      <c r="P3597" s="0" t="n">
        <v>0</v>
      </c>
      <c r="Q3597" s="0" t="n">
        <v>10</v>
      </c>
      <c r="R3597" s="0" t="n">
        <v>90</v>
      </c>
    </row>
    <row r="3598" customFormat="false" ht="15" hidden="false" customHeight="false" outlineLevel="0" collapsed="false">
      <c r="A3598" s="0" t="s">
        <v>1373</v>
      </c>
      <c r="B3598" s="0" t="s">
        <v>1374</v>
      </c>
      <c r="C3598" s="2" t="s">
        <v>1375</v>
      </c>
      <c r="D3598" s="0" t="s">
        <v>25</v>
      </c>
      <c r="E3598" s="0" t="n">
        <v>2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10</v>
      </c>
      <c r="L3598" s="0" t="n">
        <v>0</v>
      </c>
      <c r="M3598" s="0" t="n">
        <v>10</v>
      </c>
      <c r="N3598" s="0" t="n">
        <v>10</v>
      </c>
      <c r="O3598" s="0" t="n">
        <v>20</v>
      </c>
      <c r="P3598" s="0" t="n">
        <v>0</v>
      </c>
      <c r="Q3598" s="0" t="n">
        <v>0</v>
      </c>
      <c r="R3598" s="0" t="n">
        <v>70</v>
      </c>
    </row>
    <row r="3599" customFormat="false" ht="15" hidden="false" customHeight="false" outlineLevel="0" collapsed="false">
      <c r="A3599" s="0" t="s">
        <v>1373</v>
      </c>
      <c r="B3599" s="0" t="s">
        <v>1374</v>
      </c>
      <c r="C3599" s="2" t="s">
        <v>1375</v>
      </c>
      <c r="D3599" s="0" t="s">
        <v>26</v>
      </c>
      <c r="E3599" s="0" t="n">
        <v>2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n">
        <v>10</v>
      </c>
      <c r="N3599" s="0" t="n">
        <v>0</v>
      </c>
      <c r="O3599" s="0" t="n">
        <v>10</v>
      </c>
      <c r="P3599" s="0" t="n">
        <v>0</v>
      </c>
      <c r="Q3599" s="0" t="n">
        <v>0</v>
      </c>
      <c r="R3599" s="0" t="n">
        <v>40</v>
      </c>
    </row>
    <row r="3600" customFormat="false" ht="15" hidden="false" customHeight="false" outlineLevel="0" collapsed="false">
      <c r="A3600" s="0" t="s">
        <v>1373</v>
      </c>
      <c r="B3600" s="0" t="s">
        <v>1374</v>
      </c>
      <c r="C3600" s="2" t="s">
        <v>1375</v>
      </c>
      <c r="D3600" s="0" t="s">
        <v>27</v>
      </c>
      <c r="E3600" s="0" t="n">
        <v>1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10</v>
      </c>
      <c r="P3600" s="0" t="n">
        <v>0</v>
      </c>
      <c r="Q3600" s="0" t="n">
        <v>0</v>
      </c>
      <c r="R3600" s="0" t="n">
        <v>20</v>
      </c>
    </row>
    <row r="3601" customFormat="false" ht="15" hidden="false" customHeight="false" outlineLevel="0" collapsed="false">
      <c r="A3601" s="0" t="s">
        <v>1373</v>
      </c>
      <c r="B3601" s="0" t="s">
        <v>1374</v>
      </c>
      <c r="C3601" s="2" t="s">
        <v>1375</v>
      </c>
      <c r="D3601" s="0" t="s">
        <v>28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  <c r="R3601" s="0" t="n">
        <v>0</v>
      </c>
    </row>
    <row r="3602" customFormat="false" ht="15" hidden="false" customHeight="false" outlineLevel="0" collapsed="false">
      <c r="A3602" s="0" t="s">
        <v>1376</v>
      </c>
      <c r="B3602" s="0" t="s">
        <v>1377</v>
      </c>
      <c r="C3602" s="2" t="s">
        <v>1378</v>
      </c>
      <c r="D3602" s="0" t="s">
        <v>21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20</v>
      </c>
      <c r="M3602" s="0" t="n">
        <v>0</v>
      </c>
      <c r="N3602" s="0" t="n">
        <v>0</v>
      </c>
      <c r="O3602" s="0" t="n">
        <v>0</v>
      </c>
      <c r="P3602" s="0" t="n">
        <v>0</v>
      </c>
      <c r="Q3602" s="0" t="n">
        <v>0</v>
      </c>
      <c r="R3602" s="0" t="n">
        <v>20</v>
      </c>
    </row>
    <row r="3603" customFormat="false" ht="15" hidden="false" customHeight="false" outlineLevel="0" collapsed="false">
      <c r="A3603" s="0" t="s">
        <v>1376</v>
      </c>
      <c r="B3603" s="0" t="s">
        <v>1377</v>
      </c>
      <c r="C3603" s="2" t="s">
        <v>1378</v>
      </c>
      <c r="D3603" s="0" t="s">
        <v>22</v>
      </c>
      <c r="E3603" s="0" t="n">
        <v>0</v>
      </c>
      <c r="F3603" s="0" t="n">
        <v>0</v>
      </c>
      <c r="G3603" s="0" t="n">
        <v>0</v>
      </c>
      <c r="H3603" s="0" t="n">
        <v>10</v>
      </c>
      <c r="I3603" s="0" t="n">
        <v>10</v>
      </c>
      <c r="J3603" s="0" t="n">
        <v>0</v>
      </c>
      <c r="K3603" s="0" t="n">
        <v>0</v>
      </c>
      <c r="L3603" s="0" t="n">
        <v>20</v>
      </c>
      <c r="M3603" s="0" t="n">
        <v>30</v>
      </c>
      <c r="N3603" s="0" t="n">
        <v>10</v>
      </c>
      <c r="O3603" s="0" t="n">
        <v>20</v>
      </c>
      <c r="P3603" s="0" t="n">
        <v>0</v>
      </c>
      <c r="Q3603" s="0" t="n">
        <v>0</v>
      </c>
      <c r="R3603" s="0" t="n">
        <v>100</v>
      </c>
    </row>
    <row r="3604" customFormat="false" ht="15" hidden="false" customHeight="false" outlineLevel="0" collapsed="false">
      <c r="A3604" s="0" t="s">
        <v>1376</v>
      </c>
      <c r="B3604" s="0" t="s">
        <v>1377</v>
      </c>
      <c r="C3604" s="2" t="s">
        <v>1378</v>
      </c>
      <c r="D3604" s="0" t="s">
        <v>23</v>
      </c>
      <c r="E3604" s="0" t="n">
        <v>10</v>
      </c>
      <c r="F3604" s="0" t="n">
        <v>0</v>
      </c>
      <c r="G3604" s="0" t="n">
        <v>10</v>
      </c>
      <c r="H3604" s="0" t="n">
        <v>10</v>
      </c>
      <c r="I3604" s="0" t="n">
        <v>10</v>
      </c>
      <c r="J3604" s="0" t="n">
        <v>10</v>
      </c>
      <c r="K3604" s="0" t="n">
        <v>30</v>
      </c>
      <c r="L3604" s="0" t="n">
        <v>100</v>
      </c>
      <c r="M3604" s="0" t="n">
        <v>0</v>
      </c>
      <c r="N3604" s="0" t="n">
        <v>10</v>
      </c>
      <c r="O3604" s="0" t="n">
        <v>0</v>
      </c>
      <c r="P3604" s="0" t="n">
        <v>0</v>
      </c>
      <c r="Q3604" s="0" t="n">
        <v>0</v>
      </c>
      <c r="R3604" s="0" t="n">
        <v>190</v>
      </c>
    </row>
    <row r="3605" customFormat="false" ht="15" hidden="false" customHeight="false" outlineLevel="0" collapsed="false">
      <c r="A3605" s="0" t="s">
        <v>1376</v>
      </c>
      <c r="B3605" s="0" t="s">
        <v>1377</v>
      </c>
      <c r="C3605" s="2" t="s">
        <v>1378</v>
      </c>
      <c r="D3605" s="0" t="s">
        <v>24</v>
      </c>
      <c r="E3605" s="0" t="n">
        <v>2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10</v>
      </c>
      <c r="K3605" s="0" t="n">
        <v>70</v>
      </c>
      <c r="L3605" s="0" t="n">
        <v>20</v>
      </c>
      <c r="M3605" s="0" t="n">
        <v>0</v>
      </c>
      <c r="N3605" s="0" t="n">
        <v>10</v>
      </c>
      <c r="O3605" s="0" t="n">
        <v>0</v>
      </c>
      <c r="P3605" s="0" t="n">
        <v>0</v>
      </c>
      <c r="Q3605" s="0" t="n">
        <v>0</v>
      </c>
      <c r="R3605" s="0" t="n">
        <v>130</v>
      </c>
    </row>
    <row r="3606" customFormat="false" ht="15" hidden="false" customHeight="false" outlineLevel="0" collapsed="false">
      <c r="A3606" s="0" t="s">
        <v>1376</v>
      </c>
      <c r="B3606" s="0" t="s">
        <v>1377</v>
      </c>
      <c r="C3606" s="2" t="s">
        <v>1378</v>
      </c>
      <c r="D3606" s="0" t="s">
        <v>25</v>
      </c>
      <c r="E3606" s="0" t="n">
        <v>1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20</v>
      </c>
      <c r="L3606" s="0" t="n">
        <v>10</v>
      </c>
      <c r="M3606" s="0" t="n">
        <v>10</v>
      </c>
      <c r="N3606" s="0" t="n">
        <v>10</v>
      </c>
      <c r="O3606" s="0" t="n">
        <v>10</v>
      </c>
      <c r="P3606" s="0" t="n">
        <v>0</v>
      </c>
      <c r="Q3606" s="0" t="n">
        <v>0</v>
      </c>
      <c r="R3606" s="0" t="n">
        <v>70</v>
      </c>
    </row>
    <row r="3607" customFormat="false" ht="15" hidden="false" customHeight="false" outlineLevel="0" collapsed="false">
      <c r="A3607" s="0" t="s">
        <v>1376</v>
      </c>
      <c r="B3607" s="0" t="s">
        <v>1377</v>
      </c>
      <c r="C3607" s="2" t="s">
        <v>1378</v>
      </c>
      <c r="D3607" s="0" t="s">
        <v>26</v>
      </c>
      <c r="E3607" s="0" t="n">
        <v>1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10</v>
      </c>
      <c r="N3607" s="0" t="n">
        <v>10</v>
      </c>
      <c r="O3607" s="0" t="n">
        <v>0</v>
      </c>
      <c r="P3607" s="0" t="n">
        <v>0</v>
      </c>
      <c r="Q3607" s="0" t="n">
        <v>0</v>
      </c>
      <c r="R3607" s="0" t="n">
        <v>30</v>
      </c>
    </row>
    <row r="3608" customFormat="false" ht="15" hidden="false" customHeight="false" outlineLevel="0" collapsed="false">
      <c r="A3608" s="0" t="s">
        <v>1376</v>
      </c>
      <c r="B3608" s="0" t="s">
        <v>1377</v>
      </c>
      <c r="C3608" s="2" t="s">
        <v>1378</v>
      </c>
      <c r="D3608" s="0" t="s">
        <v>27</v>
      </c>
      <c r="E3608" s="0" t="n">
        <v>1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10</v>
      </c>
      <c r="P3608" s="0" t="n">
        <v>0</v>
      </c>
      <c r="Q3608" s="0" t="n">
        <v>0</v>
      </c>
      <c r="R3608" s="0" t="n">
        <v>20</v>
      </c>
    </row>
    <row r="3609" customFormat="false" ht="15" hidden="false" customHeight="false" outlineLevel="0" collapsed="false">
      <c r="A3609" s="0" t="s">
        <v>1376</v>
      </c>
      <c r="B3609" s="0" t="s">
        <v>1377</v>
      </c>
      <c r="C3609" s="2" t="s">
        <v>1378</v>
      </c>
      <c r="D3609" s="0" t="s">
        <v>28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n">
        <v>0</v>
      </c>
      <c r="N3609" s="0" t="n">
        <v>0</v>
      </c>
      <c r="O3609" s="0" t="n">
        <v>0</v>
      </c>
      <c r="P3609" s="0" t="n">
        <v>0</v>
      </c>
      <c r="Q3609" s="0" t="n">
        <v>0</v>
      </c>
      <c r="R3609" s="0" t="n">
        <v>0</v>
      </c>
    </row>
    <row r="3610" customFormat="false" ht="15" hidden="false" customHeight="false" outlineLevel="0" collapsed="false">
      <c r="A3610" s="0" t="s">
        <v>1379</v>
      </c>
      <c r="B3610" s="0" t="s">
        <v>1380</v>
      </c>
      <c r="C3610" s="2" t="s">
        <v>1381</v>
      </c>
      <c r="D3610" s="0" t="s">
        <v>21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0</v>
      </c>
      <c r="P3610" s="0" t="n">
        <v>10</v>
      </c>
      <c r="Q3610" s="0" t="n">
        <v>0</v>
      </c>
      <c r="R3610" s="0" t="n">
        <v>10</v>
      </c>
    </row>
    <row r="3611" customFormat="false" ht="15" hidden="false" customHeight="false" outlineLevel="0" collapsed="false">
      <c r="A3611" s="0" t="s">
        <v>1379</v>
      </c>
      <c r="B3611" s="0" t="s">
        <v>1380</v>
      </c>
      <c r="C3611" s="2" t="s">
        <v>1381</v>
      </c>
      <c r="D3611" s="0" t="s">
        <v>22</v>
      </c>
      <c r="E3611" s="0" t="n">
        <v>0</v>
      </c>
      <c r="F3611" s="0" t="n">
        <v>1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10</v>
      </c>
      <c r="L3611" s="0" t="n">
        <v>0</v>
      </c>
      <c r="M3611" s="0" t="n">
        <v>0</v>
      </c>
      <c r="N3611" s="0" t="n">
        <v>10</v>
      </c>
      <c r="O3611" s="0" t="n">
        <v>10</v>
      </c>
      <c r="P3611" s="0" t="n">
        <v>0</v>
      </c>
      <c r="Q3611" s="0" t="n">
        <v>0</v>
      </c>
      <c r="R3611" s="0" t="n">
        <v>40</v>
      </c>
    </row>
    <row r="3612" customFormat="false" ht="15" hidden="false" customHeight="false" outlineLevel="0" collapsed="false">
      <c r="A3612" s="0" t="s">
        <v>1379</v>
      </c>
      <c r="B3612" s="0" t="s">
        <v>1380</v>
      </c>
      <c r="C3612" s="2" t="s">
        <v>1381</v>
      </c>
      <c r="D3612" s="0" t="s">
        <v>23</v>
      </c>
      <c r="E3612" s="0" t="n">
        <v>1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10</v>
      </c>
      <c r="K3612" s="0" t="n">
        <v>10</v>
      </c>
      <c r="L3612" s="0" t="n">
        <v>20</v>
      </c>
      <c r="M3612" s="0" t="n">
        <v>10</v>
      </c>
      <c r="N3612" s="0" t="n">
        <v>20</v>
      </c>
      <c r="O3612" s="0" t="n">
        <v>10</v>
      </c>
      <c r="P3612" s="0" t="n">
        <v>0</v>
      </c>
      <c r="Q3612" s="0" t="n">
        <v>0</v>
      </c>
      <c r="R3612" s="0" t="n">
        <v>90</v>
      </c>
    </row>
    <row r="3613" customFormat="false" ht="15" hidden="false" customHeight="false" outlineLevel="0" collapsed="false">
      <c r="A3613" s="0" t="s">
        <v>1379</v>
      </c>
      <c r="B3613" s="0" t="s">
        <v>1380</v>
      </c>
      <c r="C3613" s="2" t="s">
        <v>1381</v>
      </c>
      <c r="D3613" s="0" t="s">
        <v>24</v>
      </c>
      <c r="E3613" s="0" t="n">
        <v>20</v>
      </c>
      <c r="F3613" s="0" t="n">
        <v>10</v>
      </c>
      <c r="G3613" s="0" t="n">
        <v>10</v>
      </c>
      <c r="H3613" s="0" t="n">
        <v>0</v>
      </c>
      <c r="I3613" s="0" t="n">
        <v>10</v>
      </c>
      <c r="J3613" s="0" t="n">
        <v>10</v>
      </c>
      <c r="K3613" s="0" t="n">
        <v>40</v>
      </c>
      <c r="L3613" s="0" t="n">
        <v>40</v>
      </c>
      <c r="M3613" s="0" t="n">
        <v>0</v>
      </c>
      <c r="N3613" s="0" t="n">
        <v>20</v>
      </c>
      <c r="O3613" s="0" t="n">
        <v>0</v>
      </c>
      <c r="P3613" s="0" t="n">
        <v>10</v>
      </c>
      <c r="Q3613" s="0" t="n">
        <v>10</v>
      </c>
      <c r="R3613" s="0" t="n">
        <v>180</v>
      </c>
    </row>
    <row r="3614" customFormat="false" ht="15" hidden="false" customHeight="false" outlineLevel="0" collapsed="false">
      <c r="A3614" s="0" t="s">
        <v>1379</v>
      </c>
      <c r="B3614" s="0" t="s">
        <v>1380</v>
      </c>
      <c r="C3614" s="2" t="s">
        <v>1381</v>
      </c>
      <c r="D3614" s="0" t="s">
        <v>25</v>
      </c>
      <c r="E3614" s="0" t="n">
        <v>10</v>
      </c>
      <c r="F3614" s="0" t="n">
        <v>10</v>
      </c>
      <c r="G3614" s="0" t="n">
        <v>0</v>
      </c>
      <c r="H3614" s="0" t="n">
        <v>0</v>
      </c>
      <c r="I3614" s="0" t="n">
        <v>0</v>
      </c>
      <c r="J3614" s="0" t="n">
        <v>10</v>
      </c>
      <c r="K3614" s="0" t="n">
        <v>20</v>
      </c>
      <c r="L3614" s="0" t="n">
        <v>30</v>
      </c>
      <c r="M3614" s="0" t="n">
        <v>20</v>
      </c>
      <c r="N3614" s="0" t="n">
        <v>60</v>
      </c>
      <c r="O3614" s="0" t="n">
        <v>10</v>
      </c>
      <c r="P3614" s="0" t="n">
        <v>10</v>
      </c>
      <c r="Q3614" s="0" t="n">
        <v>10</v>
      </c>
      <c r="R3614" s="0" t="n">
        <v>190</v>
      </c>
    </row>
    <row r="3615" customFormat="false" ht="15" hidden="false" customHeight="false" outlineLevel="0" collapsed="false">
      <c r="A3615" s="0" t="s">
        <v>1379</v>
      </c>
      <c r="B3615" s="0" t="s">
        <v>1380</v>
      </c>
      <c r="C3615" s="2" t="s">
        <v>1381</v>
      </c>
      <c r="D3615" s="0" t="s">
        <v>26</v>
      </c>
      <c r="E3615" s="0" t="n">
        <v>1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10</v>
      </c>
      <c r="M3615" s="0" t="n">
        <v>10</v>
      </c>
      <c r="N3615" s="0" t="n">
        <v>20</v>
      </c>
      <c r="O3615" s="0" t="n">
        <v>0</v>
      </c>
      <c r="P3615" s="0" t="n">
        <v>0</v>
      </c>
      <c r="Q3615" s="0" t="n">
        <v>0</v>
      </c>
      <c r="R3615" s="0" t="n">
        <v>50</v>
      </c>
    </row>
    <row r="3616" customFormat="false" ht="15" hidden="false" customHeight="false" outlineLevel="0" collapsed="false">
      <c r="A3616" s="0" t="s">
        <v>1379</v>
      </c>
      <c r="B3616" s="0" t="s">
        <v>1380</v>
      </c>
      <c r="C3616" s="2" t="s">
        <v>1381</v>
      </c>
      <c r="D3616" s="0" t="s">
        <v>27</v>
      </c>
      <c r="E3616" s="0" t="n">
        <v>1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10</v>
      </c>
      <c r="N3616" s="0" t="n">
        <v>0</v>
      </c>
      <c r="O3616" s="0" t="n">
        <v>10</v>
      </c>
      <c r="P3616" s="0" t="n">
        <v>0</v>
      </c>
      <c r="Q3616" s="0" t="n">
        <v>0</v>
      </c>
      <c r="R3616" s="0" t="n">
        <v>30</v>
      </c>
    </row>
    <row r="3617" customFormat="false" ht="15" hidden="false" customHeight="false" outlineLevel="0" collapsed="false">
      <c r="A3617" s="0" t="s">
        <v>1379</v>
      </c>
      <c r="B3617" s="0" t="s">
        <v>1380</v>
      </c>
      <c r="C3617" s="2" t="s">
        <v>1381</v>
      </c>
      <c r="D3617" s="0" t="s">
        <v>28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</row>
    <row r="3618" customFormat="false" ht="15" hidden="false" customHeight="false" outlineLevel="0" collapsed="false">
      <c r="A3618" s="0" t="s">
        <v>1382</v>
      </c>
      <c r="B3618" s="0" t="s">
        <v>1383</v>
      </c>
      <c r="C3618" s="2" t="s">
        <v>1384</v>
      </c>
      <c r="D3618" s="0" t="s">
        <v>21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10</v>
      </c>
      <c r="N3618" s="0" t="n">
        <v>0</v>
      </c>
      <c r="O3618" s="0" t="n">
        <v>10</v>
      </c>
      <c r="P3618" s="0" t="n">
        <v>0</v>
      </c>
      <c r="Q3618" s="0" t="n">
        <v>0</v>
      </c>
      <c r="R3618" s="0" t="n">
        <v>20</v>
      </c>
    </row>
    <row r="3619" customFormat="false" ht="15" hidden="false" customHeight="false" outlineLevel="0" collapsed="false">
      <c r="A3619" s="0" t="s">
        <v>1382</v>
      </c>
      <c r="B3619" s="0" t="s">
        <v>1383</v>
      </c>
      <c r="C3619" s="2" t="s">
        <v>1384</v>
      </c>
      <c r="D3619" s="0" t="s">
        <v>22</v>
      </c>
      <c r="E3619" s="0" t="n">
        <v>20</v>
      </c>
      <c r="F3619" s="0" t="n">
        <v>0</v>
      </c>
      <c r="G3619" s="0" t="n">
        <v>50</v>
      </c>
      <c r="H3619" s="0" t="n">
        <v>10</v>
      </c>
      <c r="I3619" s="0" t="n">
        <v>0</v>
      </c>
      <c r="J3619" s="0" t="n">
        <v>0</v>
      </c>
      <c r="K3619" s="0" t="n">
        <v>0</v>
      </c>
      <c r="L3619" s="0" t="n">
        <v>10</v>
      </c>
      <c r="M3619" s="0" t="n">
        <v>10</v>
      </c>
      <c r="N3619" s="0" t="n">
        <v>20</v>
      </c>
      <c r="O3619" s="0" t="n">
        <v>0</v>
      </c>
      <c r="P3619" s="0" t="n">
        <v>0</v>
      </c>
      <c r="Q3619" s="0" t="n">
        <v>0</v>
      </c>
      <c r="R3619" s="0" t="n">
        <v>120</v>
      </c>
    </row>
    <row r="3620" customFormat="false" ht="15" hidden="false" customHeight="false" outlineLevel="0" collapsed="false">
      <c r="A3620" s="0" t="s">
        <v>1382</v>
      </c>
      <c r="B3620" s="0" t="s">
        <v>1383</v>
      </c>
      <c r="C3620" s="2" t="s">
        <v>1384</v>
      </c>
      <c r="D3620" s="0" t="s">
        <v>23</v>
      </c>
      <c r="E3620" s="0" t="n">
        <v>20</v>
      </c>
      <c r="F3620" s="0" t="n">
        <v>10</v>
      </c>
      <c r="G3620" s="0" t="n">
        <v>30</v>
      </c>
      <c r="H3620" s="0" t="n">
        <v>0</v>
      </c>
      <c r="I3620" s="0" t="n">
        <v>0</v>
      </c>
      <c r="J3620" s="0" t="n">
        <v>0</v>
      </c>
      <c r="K3620" s="0" t="n">
        <v>30</v>
      </c>
      <c r="L3620" s="0" t="n">
        <v>0</v>
      </c>
      <c r="M3620" s="0" t="n">
        <v>40</v>
      </c>
      <c r="N3620" s="0" t="n">
        <v>20</v>
      </c>
      <c r="O3620" s="0" t="n">
        <v>20</v>
      </c>
      <c r="P3620" s="0" t="n">
        <v>0</v>
      </c>
      <c r="Q3620" s="0" t="n">
        <v>0</v>
      </c>
      <c r="R3620" s="0" t="n">
        <v>170</v>
      </c>
    </row>
    <row r="3621" customFormat="false" ht="15" hidden="false" customHeight="false" outlineLevel="0" collapsed="false">
      <c r="A3621" s="0" t="s">
        <v>1382</v>
      </c>
      <c r="B3621" s="0" t="s">
        <v>1383</v>
      </c>
      <c r="C3621" s="2" t="s">
        <v>1384</v>
      </c>
      <c r="D3621" s="0" t="s">
        <v>24</v>
      </c>
      <c r="E3621" s="0" t="n">
        <v>20</v>
      </c>
      <c r="F3621" s="0" t="n">
        <v>10</v>
      </c>
      <c r="G3621" s="0" t="n">
        <v>10</v>
      </c>
      <c r="H3621" s="0" t="n">
        <v>0</v>
      </c>
      <c r="I3621" s="0" t="n">
        <v>0</v>
      </c>
      <c r="J3621" s="0" t="n">
        <v>30</v>
      </c>
      <c r="K3621" s="0" t="n">
        <v>50</v>
      </c>
      <c r="L3621" s="0" t="n">
        <v>10</v>
      </c>
      <c r="M3621" s="0" t="n">
        <v>110</v>
      </c>
      <c r="N3621" s="0" t="n">
        <v>0</v>
      </c>
      <c r="O3621" s="0" t="n">
        <v>10</v>
      </c>
      <c r="P3621" s="0" t="n">
        <v>0</v>
      </c>
      <c r="Q3621" s="0" t="n">
        <v>0</v>
      </c>
      <c r="R3621" s="0" t="n">
        <v>250</v>
      </c>
    </row>
    <row r="3622" customFormat="false" ht="15" hidden="false" customHeight="false" outlineLevel="0" collapsed="false">
      <c r="A3622" s="0" t="s">
        <v>1382</v>
      </c>
      <c r="B3622" s="0" t="s">
        <v>1383</v>
      </c>
      <c r="C3622" s="2" t="s">
        <v>1384</v>
      </c>
      <c r="D3622" s="0" t="s">
        <v>25</v>
      </c>
      <c r="E3622" s="0" t="n">
        <v>10</v>
      </c>
      <c r="F3622" s="0" t="n">
        <v>10</v>
      </c>
      <c r="G3622" s="0" t="n">
        <v>10</v>
      </c>
      <c r="H3622" s="0" t="n">
        <v>0</v>
      </c>
      <c r="I3622" s="0" t="n">
        <v>0</v>
      </c>
      <c r="J3622" s="0" t="n">
        <v>10</v>
      </c>
      <c r="K3622" s="0" t="n">
        <v>20</v>
      </c>
      <c r="L3622" s="0" t="n">
        <v>10</v>
      </c>
      <c r="M3622" s="0" t="n">
        <v>20</v>
      </c>
      <c r="N3622" s="0" t="n">
        <v>60</v>
      </c>
      <c r="O3622" s="0" t="n">
        <v>30</v>
      </c>
      <c r="P3622" s="0" t="n">
        <v>0</v>
      </c>
      <c r="Q3622" s="0" t="n">
        <v>0</v>
      </c>
      <c r="R3622" s="0" t="n">
        <v>180</v>
      </c>
    </row>
    <row r="3623" customFormat="false" ht="15" hidden="false" customHeight="false" outlineLevel="0" collapsed="false">
      <c r="A3623" s="0" t="s">
        <v>1382</v>
      </c>
      <c r="B3623" s="0" t="s">
        <v>1383</v>
      </c>
      <c r="C3623" s="2" t="s">
        <v>1384</v>
      </c>
      <c r="D3623" s="0" t="s">
        <v>26</v>
      </c>
      <c r="E3623" s="0" t="n">
        <v>1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10</v>
      </c>
      <c r="K3623" s="0" t="n">
        <v>10</v>
      </c>
      <c r="L3623" s="0" t="n">
        <v>0</v>
      </c>
      <c r="M3623" s="0" t="n">
        <v>10</v>
      </c>
      <c r="N3623" s="0" t="n">
        <v>20</v>
      </c>
      <c r="O3623" s="0" t="n">
        <v>20</v>
      </c>
      <c r="P3623" s="0" t="n">
        <v>0</v>
      </c>
      <c r="Q3623" s="0" t="n">
        <v>0</v>
      </c>
      <c r="R3623" s="0" t="n">
        <v>80</v>
      </c>
    </row>
    <row r="3624" customFormat="false" ht="15" hidden="false" customHeight="false" outlineLevel="0" collapsed="false">
      <c r="A3624" s="0" t="s">
        <v>1382</v>
      </c>
      <c r="B3624" s="0" t="s">
        <v>1383</v>
      </c>
      <c r="C3624" s="2" t="s">
        <v>1384</v>
      </c>
      <c r="D3624" s="0" t="s">
        <v>27</v>
      </c>
      <c r="E3624" s="0" t="n">
        <v>1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n">
        <v>0</v>
      </c>
      <c r="N3624" s="0" t="n">
        <v>0</v>
      </c>
      <c r="O3624" s="0" t="n">
        <v>0</v>
      </c>
      <c r="P3624" s="0" t="n">
        <v>0</v>
      </c>
      <c r="Q3624" s="0" t="n">
        <v>0</v>
      </c>
      <c r="R3624" s="0" t="n">
        <v>10</v>
      </c>
    </row>
    <row r="3625" customFormat="false" ht="15" hidden="false" customHeight="false" outlineLevel="0" collapsed="false">
      <c r="A3625" s="0" t="s">
        <v>1382</v>
      </c>
      <c r="B3625" s="0" t="s">
        <v>1383</v>
      </c>
      <c r="C3625" s="2" t="s">
        <v>1384</v>
      </c>
      <c r="D3625" s="0" t="s">
        <v>28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n">
        <v>0</v>
      </c>
      <c r="N3625" s="0" t="n">
        <v>0</v>
      </c>
      <c r="O3625" s="0" t="n">
        <v>0</v>
      </c>
      <c r="P3625" s="0" t="n">
        <v>0</v>
      </c>
      <c r="Q3625" s="0" t="n">
        <v>0</v>
      </c>
      <c r="R3625" s="0" t="n">
        <v>0</v>
      </c>
    </row>
    <row r="3626" customFormat="false" ht="15" hidden="false" customHeight="false" outlineLevel="0" collapsed="false">
      <c r="A3626" s="0" t="s">
        <v>1385</v>
      </c>
      <c r="B3626" s="0" t="s">
        <v>1386</v>
      </c>
      <c r="C3626" s="2" t="s">
        <v>1387</v>
      </c>
      <c r="D3626" s="0" t="s">
        <v>21</v>
      </c>
      <c r="E3626" s="0" t="n">
        <v>5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30</v>
      </c>
      <c r="M3626" s="0" t="n">
        <v>0</v>
      </c>
      <c r="N3626" s="0" t="n">
        <v>10</v>
      </c>
      <c r="O3626" s="0" t="n">
        <v>20</v>
      </c>
      <c r="P3626" s="0" t="n">
        <v>30</v>
      </c>
      <c r="Q3626" s="0" t="n">
        <v>0</v>
      </c>
      <c r="R3626" s="0" t="n">
        <v>140</v>
      </c>
    </row>
    <row r="3627" customFormat="false" ht="15" hidden="false" customHeight="false" outlineLevel="0" collapsed="false">
      <c r="A3627" s="0" t="s">
        <v>1385</v>
      </c>
      <c r="B3627" s="0" t="s">
        <v>1386</v>
      </c>
      <c r="C3627" s="2" t="s">
        <v>1387</v>
      </c>
      <c r="D3627" s="0" t="s">
        <v>22</v>
      </c>
      <c r="E3627" s="0" t="n">
        <v>150</v>
      </c>
      <c r="F3627" s="0" t="n">
        <v>30</v>
      </c>
      <c r="G3627" s="0" t="n">
        <v>1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10</v>
      </c>
      <c r="M3627" s="0" t="n">
        <v>20</v>
      </c>
      <c r="N3627" s="0" t="n">
        <v>20</v>
      </c>
      <c r="O3627" s="0" t="n">
        <v>20</v>
      </c>
      <c r="P3627" s="0" t="n">
        <v>10</v>
      </c>
      <c r="Q3627" s="0" t="n">
        <v>0</v>
      </c>
      <c r="R3627" s="0" t="n">
        <v>270</v>
      </c>
    </row>
    <row r="3628" customFormat="false" ht="15" hidden="false" customHeight="false" outlineLevel="0" collapsed="false">
      <c r="A3628" s="0" t="s">
        <v>1385</v>
      </c>
      <c r="B3628" s="0" t="s">
        <v>1386</v>
      </c>
      <c r="C3628" s="2" t="s">
        <v>1387</v>
      </c>
      <c r="D3628" s="0" t="s">
        <v>23</v>
      </c>
      <c r="E3628" s="0" t="n">
        <v>50</v>
      </c>
      <c r="F3628" s="0" t="n">
        <v>0</v>
      </c>
      <c r="G3628" s="0" t="n">
        <v>0</v>
      </c>
      <c r="H3628" s="0" t="n">
        <v>10</v>
      </c>
      <c r="I3628" s="0" t="n">
        <v>10</v>
      </c>
      <c r="J3628" s="0" t="n">
        <v>20</v>
      </c>
      <c r="K3628" s="0" t="n">
        <v>60</v>
      </c>
      <c r="L3628" s="0" t="n">
        <v>40</v>
      </c>
      <c r="M3628" s="0" t="n">
        <v>30</v>
      </c>
      <c r="N3628" s="0" t="n">
        <v>10</v>
      </c>
      <c r="O3628" s="0" t="n">
        <v>10</v>
      </c>
      <c r="P3628" s="0" t="n">
        <v>10</v>
      </c>
      <c r="Q3628" s="0" t="n">
        <v>0</v>
      </c>
      <c r="R3628" s="0" t="n">
        <v>250</v>
      </c>
    </row>
    <row r="3629" customFormat="false" ht="15" hidden="false" customHeight="false" outlineLevel="0" collapsed="false">
      <c r="A3629" s="0" t="s">
        <v>1385</v>
      </c>
      <c r="B3629" s="0" t="s">
        <v>1386</v>
      </c>
      <c r="C3629" s="2" t="s">
        <v>1387</v>
      </c>
      <c r="D3629" s="0" t="s">
        <v>24</v>
      </c>
      <c r="E3629" s="0" t="n">
        <v>20</v>
      </c>
      <c r="F3629" s="0" t="n">
        <v>0</v>
      </c>
      <c r="G3629" s="0" t="n">
        <v>10</v>
      </c>
      <c r="H3629" s="0" t="n">
        <v>0</v>
      </c>
      <c r="I3629" s="0" t="n">
        <v>10</v>
      </c>
      <c r="J3629" s="0" t="n">
        <v>10</v>
      </c>
      <c r="K3629" s="0" t="n">
        <v>30</v>
      </c>
      <c r="L3629" s="0" t="n">
        <v>20</v>
      </c>
      <c r="M3629" s="0" t="n">
        <v>10</v>
      </c>
      <c r="N3629" s="0" t="n">
        <v>0</v>
      </c>
      <c r="O3629" s="0" t="n">
        <v>20</v>
      </c>
      <c r="P3629" s="0" t="n">
        <v>10</v>
      </c>
      <c r="Q3629" s="0" t="n">
        <v>0</v>
      </c>
      <c r="R3629" s="0" t="n">
        <v>140</v>
      </c>
    </row>
    <row r="3630" customFormat="false" ht="15" hidden="false" customHeight="false" outlineLevel="0" collapsed="false">
      <c r="A3630" s="0" t="s">
        <v>1385</v>
      </c>
      <c r="B3630" s="0" t="s">
        <v>1386</v>
      </c>
      <c r="C3630" s="2" t="s">
        <v>1387</v>
      </c>
      <c r="D3630" s="0" t="s">
        <v>25</v>
      </c>
      <c r="E3630" s="0" t="n">
        <v>10</v>
      </c>
      <c r="F3630" s="0" t="n">
        <v>10</v>
      </c>
      <c r="G3630" s="0" t="n">
        <v>0</v>
      </c>
      <c r="H3630" s="0" t="n">
        <v>0</v>
      </c>
      <c r="I3630" s="0" t="n">
        <v>10</v>
      </c>
      <c r="J3630" s="0" t="n">
        <v>0</v>
      </c>
      <c r="K3630" s="0" t="n">
        <v>30</v>
      </c>
      <c r="L3630" s="0" t="n">
        <v>10</v>
      </c>
      <c r="M3630" s="0" t="n">
        <v>10</v>
      </c>
      <c r="N3630" s="0" t="n">
        <v>20</v>
      </c>
      <c r="O3630" s="0" t="n">
        <v>20</v>
      </c>
      <c r="P3630" s="0" t="n">
        <v>0</v>
      </c>
      <c r="Q3630" s="0" t="n">
        <v>0</v>
      </c>
      <c r="R3630" s="0" t="n">
        <v>120</v>
      </c>
    </row>
    <row r="3631" customFormat="false" ht="15" hidden="false" customHeight="false" outlineLevel="0" collapsed="false">
      <c r="A3631" s="0" t="s">
        <v>1385</v>
      </c>
      <c r="B3631" s="0" t="s">
        <v>1386</v>
      </c>
      <c r="C3631" s="2" t="s">
        <v>1387</v>
      </c>
      <c r="D3631" s="0" t="s">
        <v>26</v>
      </c>
      <c r="E3631" s="0" t="n">
        <v>20</v>
      </c>
      <c r="F3631" s="0" t="n">
        <v>0</v>
      </c>
      <c r="G3631" s="0" t="n">
        <v>1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n">
        <v>10</v>
      </c>
      <c r="N3631" s="0" t="n">
        <v>0</v>
      </c>
      <c r="O3631" s="0" t="n">
        <v>10</v>
      </c>
      <c r="P3631" s="0" t="n">
        <v>0</v>
      </c>
      <c r="Q3631" s="0" t="n">
        <v>0</v>
      </c>
      <c r="R3631" s="0" t="n">
        <v>50</v>
      </c>
    </row>
    <row r="3632" customFormat="false" ht="15" hidden="false" customHeight="false" outlineLevel="0" collapsed="false">
      <c r="A3632" s="0" t="s">
        <v>1385</v>
      </c>
      <c r="B3632" s="0" t="s">
        <v>1386</v>
      </c>
      <c r="C3632" s="2" t="s">
        <v>1387</v>
      </c>
      <c r="D3632" s="0" t="s">
        <v>27</v>
      </c>
      <c r="E3632" s="0" t="n">
        <v>2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n">
        <v>0</v>
      </c>
      <c r="N3632" s="0" t="n">
        <v>10</v>
      </c>
      <c r="O3632" s="0" t="n">
        <v>10</v>
      </c>
      <c r="P3632" s="0" t="n">
        <v>10</v>
      </c>
      <c r="Q3632" s="0" t="n">
        <v>0</v>
      </c>
      <c r="R3632" s="0" t="n">
        <v>50</v>
      </c>
    </row>
    <row r="3633" customFormat="false" ht="15" hidden="false" customHeight="false" outlineLevel="0" collapsed="false">
      <c r="A3633" s="0" t="s">
        <v>1385</v>
      </c>
      <c r="B3633" s="0" t="s">
        <v>1386</v>
      </c>
      <c r="C3633" s="2" t="s">
        <v>1387</v>
      </c>
      <c r="D3633" s="0" t="s">
        <v>28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</row>
    <row r="3634" customFormat="false" ht="15" hidden="false" customHeight="false" outlineLevel="0" collapsed="false">
      <c r="A3634" s="0" t="s">
        <v>1388</v>
      </c>
      <c r="B3634" s="0" t="s">
        <v>1389</v>
      </c>
      <c r="C3634" s="2" t="s">
        <v>1390</v>
      </c>
      <c r="D3634" s="0" t="s">
        <v>21</v>
      </c>
      <c r="E3634" s="0" t="n">
        <v>0</v>
      </c>
      <c r="F3634" s="0" t="n">
        <v>0</v>
      </c>
      <c r="G3634" s="0" t="n">
        <v>10</v>
      </c>
      <c r="H3634" s="0" t="n">
        <v>0</v>
      </c>
      <c r="I3634" s="0" t="n">
        <v>0</v>
      </c>
      <c r="J3634" s="0" t="n">
        <v>10</v>
      </c>
      <c r="K3634" s="0" t="n">
        <v>10</v>
      </c>
      <c r="L3634" s="0" t="n">
        <v>1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40</v>
      </c>
    </row>
    <row r="3635" customFormat="false" ht="15" hidden="false" customHeight="false" outlineLevel="0" collapsed="false">
      <c r="A3635" s="0" t="s">
        <v>1388</v>
      </c>
      <c r="B3635" s="0" t="s">
        <v>1389</v>
      </c>
      <c r="C3635" s="2" t="s">
        <v>1390</v>
      </c>
      <c r="D3635" s="0" t="s">
        <v>22</v>
      </c>
      <c r="E3635" s="0" t="n">
        <v>0</v>
      </c>
      <c r="F3635" s="0" t="n">
        <v>0</v>
      </c>
      <c r="G3635" s="0" t="n">
        <v>10</v>
      </c>
      <c r="H3635" s="0" t="n">
        <v>0</v>
      </c>
      <c r="I3635" s="0" t="n">
        <v>0</v>
      </c>
      <c r="J3635" s="0" t="n">
        <v>40</v>
      </c>
      <c r="K3635" s="0" t="n">
        <v>60</v>
      </c>
      <c r="L3635" s="0" t="n">
        <v>210</v>
      </c>
      <c r="M3635" s="0" t="n">
        <v>60</v>
      </c>
      <c r="N3635" s="0" t="n">
        <v>40</v>
      </c>
      <c r="O3635" s="0" t="n">
        <v>0</v>
      </c>
      <c r="P3635" s="0" t="n">
        <v>0</v>
      </c>
      <c r="Q3635" s="0" t="n">
        <v>0</v>
      </c>
      <c r="R3635" s="0" t="n">
        <v>420</v>
      </c>
    </row>
    <row r="3636" customFormat="false" ht="15" hidden="false" customHeight="false" outlineLevel="0" collapsed="false">
      <c r="A3636" s="0" t="s">
        <v>1388</v>
      </c>
      <c r="B3636" s="0" t="s">
        <v>1389</v>
      </c>
      <c r="C3636" s="2" t="s">
        <v>1390</v>
      </c>
      <c r="D3636" s="0" t="s">
        <v>23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10</v>
      </c>
      <c r="K3636" s="0" t="n">
        <v>40</v>
      </c>
      <c r="L3636" s="0" t="n">
        <v>150</v>
      </c>
      <c r="M3636" s="0" t="n">
        <v>30</v>
      </c>
      <c r="N3636" s="0" t="n">
        <v>10</v>
      </c>
      <c r="O3636" s="0" t="n">
        <v>30</v>
      </c>
      <c r="P3636" s="0" t="n">
        <v>0</v>
      </c>
      <c r="Q3636" s="0" t="n">
        <v>0</v>
      </c>
      <c r="R3636" s="0" t="n">
        <v>270</v>
      </c>
    </row>
    <row r="3637" customFormat="false" ht="15" hidden="false" customHeight="false" outlineLevel="0" collapsed="false">
      <c r="A3637" s="0" t="s">
        <v>1388</v>
      </c>
      <c r="B3637" s="0" t="s">
        <v>1389</v>
      </c>
      <c r="C3637" s="2" t="s">
        <v>1390</v>
      </c>
      <c r="D3637" s="0" t="s">
        <v>24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10</v>
      </c>
      <c r="K3637" s="0" t="n">
        <v>10</v>
      </c>
      <c r="L3637" s="0" t="n">
        <v>20</v>
      </c>
      <c r="M3637" s="0" t="n">
        <v>10</v>
      </c>
      <c r="N3637" s="0" t="n">
        <v>0</v>
      </c>
      <c r="O3637" s="0" t="n">
        <v>30</v>
      </c>
      <c r="P3637" s="0" t="n">
        <v>0</v>
      </c>
      <c r="Q3637" s="0" t="n">
        <v>0</v>
      </c>
      <c r="R3637" s="0" t="n">
        <v>80</v>
      </c>
    </row>
    <row r="3638" customFormat="false" ht="15" hidden="false" customHeight="false" outlineLevel="0" collapsed="false">
      <c r="A3638" s="0" t="s">
        <v>1388</v>
      </c>
      <c r="B3638" s="0" t="s">
        <v>1389</v>
      </c>
      <c r="C3638" s="2" t="s">
        <v>1390</v>
      </c>
      <c r="D3638" s="0" t="s">
        <v>25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n">
        <v>0</v>
      </c>
      <c r="N3638" s="0" t="n">
        <v>0</v>
      </c>
      <c r="O3638" s="0" t="n">
        <v>10</v>
      </c>
      <c r="P3638" s="0" t="n">
        <v>0</v>
      </c>
      <c r="Q3638" s="0" t="n">
        <v>0</v>
      </c>
      <c r="R3638" s="0" t="n">
        <v>10</v>
      </c>
    </row>
    <row r="3639" customFormat="false" ht="15" hidden="false" customHeight="false" outlineLevel="0" collapsed="false">
      <c r="A3639" s="0" t="s">
        <v>1388</v>
      </c>
      <c r="B3639" s="0" t="s">
        <v>1389</v>
      </c>
      <c r="C3639" s="2" t="s">
        <v>1390</v>
      </c>
      <c r="D3639" s="0" t="s">
        <v>26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n">
        <v>0</v>
      </c>
      <c r="N3639" s="0" t="n">
        <v>0</v>
      </c>
      <c r="O3639" s="0" t="n">
        <v>10</v>
      </c>
      <c r="P3639" s="0" t="n">
        <v>0</v>
      </c>
      <c r="Q3639" s="0" t="n">
        <v>0</v>
      </c>
      <c r="R3639" s="0" t="n">
        <v>10</v>
      </c>
    </row>
    <row r="3640" customFormat="false" ht="15" hidden="false" customHeight="false" outlineLevel="0" collapsed="false">
      <c r="A3640" s="0" t="s">
        <v>1388</v>
      </c>
      <c r="B3640" s="0" t="s">
        <v>1389</v>
      </c>
      <c r="C3640" s="2" t="s">
        <v>1390</v>
      </c>
      <c r="D3640" s="0" t="s">
        <v>27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n">
        <v>0</v>
      </c>
      <c r="N3640" s="0" t="n">
        <v>0</v>
      </c>
      <c r="O3640" s="0" t="n">
        <v>0</v>
      </c>
      <c r="P3640" s="0" t="n">
        <v>0</v>
      </c>
      <c r="Q3640" s="0" t="n">
        <v>0</v>
      </c>
      <c r="R3640" s="0" t="n">
        <v>0</v>
      </c>
    </row>
    <row r="3641" customFormat="false" ht="15" hidden="false" customHeight="false" outlineLevel="0" collapsed="false">
      <c r="A3641" s="0" t="s">
        <v>1388</v>
      </c>
      <c r="B3641" s="0" t="s">
        <v>1389</v>
      </c>
      <c r="C3641" s="2" t="s">
        <v>1390</v>
      </c>
      <c r="D3641" s="0" t="s">
        <v>28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n">
        <v>0</v>
      </c>
      <c r="N3641" s="0" t="n">
        <v>0</v>
      </c>
      <c r="O3641" s="0" t="n">
        <v>0</v>
      </c>
      <c r="P3641" s="0" t="n">
        <v>0</v>
      </c>
      <c r="Q3641" s="0" t="n">
        <v>0</v>
      </c>
      <c r="R3641" s="0" t="n">
        <v>0</v>
      </c>
    </row>
    <row r="3642" customFormat="false" ht="15" hidden="false" customHeight="false" outlineLevel="0" collapsed="false">
      <c r="A3642" s="0" t="s">
        <v>1391</v>
      </c>
      <c r="B3642" s="0" t="s">
        <v>1392</v>
      </c>
      <c r="C3642" s="2" t="s">
        <v>1393</v>
      </c>
      <c r="D3642" s="0" t="s">
        <v>21</v>
      </c>
      <c r="E3642" s="0" t="n">
        <v>8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80</v>
      </c>
      <c r="K3642" s="0" t="n">
        <v>170</v>
      </c>
      <c r="L3642" s="0" t="n">
        <v>190</v>
      </c>
      <c r="M3642" s="0" t="n">
        <v>150</v>
      </c>
      <c r="N3642" s="0" t="n">
        <v>30</v>
      </c>
      <c r="O3642" s="0" t="n">
        <v>10</v>
      </c>
      <c r="P3642" s="0" t="n">
        <v>0</v>
      </c>
      <c r="Q3642" s="0" t="n">
        <v>0</v>
      </c>
      <c r="R3642" s="0" t="n">
        <v>710</v>
      </c>
    </row>
    <row r="3643" customFormat="false" ht="15" hidden="false" customHeight="false" outlineLevel="0" collapsed="false">
      <c r="A3643" s="0" t="s">
        <v>1391</v>
      </c>
      <c r="B3643" s="0" t="s">
        <v>1392</v>
      </c>
      <c r="C3643" s="2" t="s">
        <v>1393</v>
      </c>
      <c r="D3643" s="0" t="s">
        <v>22</v>
      </c>
      <c r="E3643" s="0" t="n">
        <v>30</v>
      </c>
      <c r="F3643" s="0" t="n">
        <v>10</v>
      </c>
      <c r="G3643" s="0" t="n">
        <v>0</v>
      </c>
      <c r="H3643" s="0" t="n">
        <v>0</v>
      </c>
      <c r="I3643" s="0" t="n">
        <v>0</v>
      </c>
      <c r="J3643" s="0" t="n">
        <v>10</v>
      </c>
      <c r="K3643" s="0" t="n">
        <v>30</v>
      </c>
      <c r="L3643" s="0" t="n">
        <v>40</v>
      </c>
      <c r="M3643" s="0" t="n">
        <v>90</v>
      </c>
      <c r="N3643" s="0" t="n">
        <v>10</v>
      </c>
      <c r="O3643" s="0" t="n">
        <v>0</v>
      </c>
      <c r="P3643" s="0" t="n">
        <v>0</v>
      </c>
      <c r="Q3643" s="0" t="n">
        <v>0</v>
      </c>
      <c r="R3643" s="0" t="n">
        <v>220</v>
      </c>
    </row>
    <row r="3644" customFormat="false" ht="15" hidden="false" customHeight="false" outlineLevel="0" collapsed="false">
      <c r="A3644" s="0" t="s">
        <v>1391</v>
      </c>
      <c r="B3644" s="0" t="s">
        <v>1392</v>
      </c>
      <c r="C3644" s="2" t="s">
        <v>1393</v>
      </c>
      <c r="D3644" s="0" t="s">
        <v>23</v>
      </c>
      <c r="E3644" s="0" t="n">
        <v>20</v>
      </c>
      <c r="F3644" s="0" t="n">
        <v>10</v>
      </c>
      <c r="G3644" s="0" t="n">
        <v>0</v>
      </c>
      <c r="H3644" s="0" t="n">
        <v>0</v>
      </c>
      <c r="I3644" s="0" t="n">
        <v>0</v>
      </c>
      <c r="J3644" s="0" t="n">
        <v>10</v>
      </c>
      <c r="K3644" s="0" t="n">
        <v>30</v>
      </c>
      <c r="L3644" s="0" t="n">
        <v>20</v>
      </c>
      <c r="M3644" s="0" t="n">
        <v>0</v>
      </c>
      <c r="N3644" s="0" t="n">
        <v>0</v>
      </c>
      <c r="O3644" s="0" t="n">
        <v>10</v>
      </c>
      <c r="P3644" s="0" t="n">
        <v>0</v>
      </c>
      <c r="Q3644" s="0" t="n">
        <v>0</v>
      </c>
      <c r="R3644" s="0" t="n">
        <v>100</v>
      </c>
    </row>
    <row r="3645" customFormat="false" ht="15" hidden="false" customHeight="false" outlineLevel="0" collapsed="false">
      <c r="A3645" s="0" t="s">
        <v>1391</v>
      </c>
      <c r="B3645" s="0" t="s">
        <v>1392</v>
      </c>
      <c r="C3645" s="2" t="s">
        <v>1393</v>
      </c>
      <c r="D3645" s="0" t="s">
        <v>24</v>
      </c>
      <c r="E3645" s="0" t="n">
        <v>1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10</v>
      </c>
      <c r="K3645" s="0" t="n">
        <v>0</v>
      </c>
      <c r="L3645" s="0" t="n">
        <v>10</v>
      </c>
      <c r="M3645" s="0" t="n">
        <v>20</v>
      </c>
      <c r="N3645" s="0" t="n">
        <v>0</v>
      </c>
      <c r="O3645" s="0" t="n">
        <v>10</v>
      </c>
      <c r="P3645" s="0" t="n">
        <v>0</v>
      </c>
      <c r="Q3645" s="0" t="n">
        <v>0</v>
      </c>
      <c r="R3645" s="0" t="n">
        <v>60</v>
      </c>
    </row>
    <row r="3646" customFormat="false" ht="15" hidden="false" customHeight="false" outlineLevel="0" collapsed="false">
      <c r="A3646" s="0" t="s">
        <v>1391</v>
      </c>
      <c r="B3646" s="0" t="s">
        <v>1392</v>
      </c>
      <c r="C3646" s="2" t="s">
        <v>1393</v>
      </c>
      <c r="D3646" s="0" t="s">
        <v>25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</row>
    <row r="3647" customFormat="false" ht="15" hidden="false" customHeight="false" outlineLevel="0" collapsed="false">
      <c r="A3647" s="0" t="s">
        <v>1391</v>
      </c>
      <c r="B3647" s="0" t="s">
        <v>1392</v>
      </c>
      <c r="C3647" s="2" t="s">
        <v>1393</v>
      </c>
      <c r="D3647" s="0" t="s">
        <v>26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n">
        <v>0</v>
      </c>
      <c r="N3647" s="0" t="n">
        <v>0</v>
      </c>
      <c r="O3647" s="0" t="n">
        <v>0</v>
      </c>
      <c r="P3647" s="0" t="n">
        <v>0</v>
      </c>
      <c r="Q3647" s="0" t="n">
        <v>0</v>
      </c>
      <c r="R3647" s="0" t="n">
        <v>0</v>
      </c>
    </row>
    <row r="3648" customFormat="false" ht="15" hidden="false" customHeight="false" outlineLevel="0" collapsed="false">
      <c r="A3648" s="0" t="s">
        <v>1391</v>
      </c>
      <c r="B3648" s="0" t="s">
        <v>1392</v>
      </c>
      <c r="C3648" s="2" t="s">
        <v>1393</v>
      </c>
      <c r="D3648" s="0" t="s">
        <v>27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n">
        <v>0</v>
      </c>
      <c r="N3648" s="0" t="n">
        <v>0</v>
      </c>
      <c r="O3648" s="0" t="n">
        <v>0</v>
      </c>
      <c r="P3648" s="0" t="n">
        <v>0</v>
      </c>
      <c r="Q3648" s="0" t="n">
        <v>0</v>
      </c>
      <c r="R3648" s="0" t="n">
        <v>0</v>
      </c>
    </row>
    <row r="3649" customFormat="false" ht="15" hidden="false" customHeight="false" outlineLevel="0" collapsed="false">
      <c r="A3649" s="0" t="s">
        <v>1391</v>
      </c>
      <c r="B3649" s="0" t="s">
        <v>1392</v>
      </c>
      <c r="C3649" s="2" t="s">
        <v>1393</v>
      </c>
      <c r="D3649" s="0" t="s">
        <v>28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n">
        <v>0</v>
      </c>
      <c r="P3649" s="0" t="n">
        <v>0</v>
      </c>
      <c r="Q3649" s="0" t="n">
        <v>0</v>
      </c>
      <c r="R3649" s="0" t="n">
        <v>0</v>
      </c>
    </row>
    <row r="3650" customFormat="false" ht="15" hidden="false" customHeight="false" outlineLevel="0" collapsed="false">
      <c r="A3650" s="0" t="s">
        <v>1394</v>
      </c>
      <c r="B3650" s="0" t="s">
        <v>1395</v>
      </c>
      <c r="C3650" s="2" t="s">
        <v>1396</v>
      </c>
      <c r="D3650" s="0" t="s">
        <v>21</v>
      </c>
      <c r="E3650" s="0" t="n">
        <v>3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10</v>
      </c>
      <c r="K3650" s="0" t="n">
        <v>0</v>
      </c>
      <c r="L3650" s="0" t="n">
        <v>20</v>
      </c>
      <c r="M3650" s="0" t="n">
        <v>90</v>
      </c>
      <c r="N3650" s="0" t="n">
        <v>30</v>
      </c>
      <c r="O3650" s="0" t="n">
        <v>80</v>
      </c>
      <c r="P3650" s="0" t="n">
        <v>20</v>
      </c>
      <c r="Q3650" s="0" t="n">
        <v>0</v>
      </c>
      <c r="R3650" s="0" t="n">
        <v>280</v>
      </c>
    </row>
    <row r="3651" customFormat="false" ht="15" hidden="false" customHeight="false" outlineLevel="0" collapsed="false">
      <c r="A3651" s="0" t="s">
        <v>1394</v>
      </c>
      <c r="B3651" s="0" t="s">
        <v>1395</v>
      </c>
      <c r="C3651" s="2" t="s">
        <v>1396</v>
      </c>
      <c r="D3651" s="0" t="s">
        <v>22</v>
      </c>
      <c r="E3651" s="0" t="n">
        <v>40</v>
      </c>
      <c r="F3651" s="0" t="n">
        <v>30</v>
      </c>
      <c r="G3651" s="0" t="n">
        <v>10</v>
      </c>
      <c r="H3651" s="0" t="n">
        <v>0</v>
      </c>
      <c r="I3651" s="0" t="n">
        <v>10</v>
      </c>
      <c r="J3651" s="0" t="n">
        <v>20</v>
      </c>
      <c r="K3651" s="0" t="n">
        <v>0</v>
      </c>
      <c r="L3651" s="0" t="n">
        <v>20</v>
      </c>
      <c r="M3651" s="0" t="n">
        <v>130</v>
      </c>
      <c r="N3651" s="0" t="n">
        <v>10</v>
      </c>
      <c r="O3651" s="0" t="n">
        <v>30</v>
      </c>
      <c r="P3651" s="0" t="n">
        <v>20</v>
      </c>
      <c r="Q3651" s="0" t="n">
        <v>0</v>
      </c>
      <c r="R3651" s="0" t="n">
        <v>320</v>
      </c>
    </row>
    <row r="3652" customFormat="false" ht="15" hidden="false" customHeight="false" outlineLevel="0" collapsed="false">
      <c r="A3652" s="0" t="s">
        <v>1394</v>
      </c>
      <c r="B3652" s="0" t="s">
        <v>1395</v>
      </c>
      <c r="C3652" s="2" t="s">
        <v>1396</v>
      </c>
      <c r="D3652" s="0" t="s">
        <v>23</v>
      </c>
      <c r="E3652" s="0" t="n">
        <v>40</v>
      </c>
      <c r="F3652" s="0" t="n">
        <v>0</v>
      </c>
      <c r="G3652" s="0" t="n">
        <v>0</v>
      </c>
      <c r="H3652" s="0" t="n">
        <v>0</v>
      </c>
      <c r="I3652" s="0" t="n">
        <v>30</v>
      </c>
      <c r="J3652" s="0" t="n">
        <v>10</v>
      </c>
      <c r="K3652" s="0" t="n">
        <v>0</v>
      </c>
      <c r="L3652" s="0" t="n">
        <v>10</v>
      </c>
      <c r="M3652" s="0" t="n">
        <v>40</v>
      </c>
      <c r="N3652" s="0" t="n">
        <v>10</v>
      </c>
      <c r="O3652" s="0" t="n">
        <v>0</v>
      </c>
      <c r="P3652" s="0" t="n">
        <v>30</v>
      </c>
      <c r="Q3652" s="0" t="n">
        <v>0</v>
      </c>
      <c r="R3652" s="0" t="n">
        <v>170</v>
      </c>
    </row>
    <row r="3653" customFormat="false" ht="15" hidden="false" customHeight="false" outlineLevel="0" collapsed="false">
      <c r="A3653" s="0" t="s">
        <v>1394</v>
      </c>
      <c r="B3653" s="0" t="s">
        <v>1395</v>
      </c>
      <c r="C3653" s="2" t="s">
        <v>1396</v>
      </c>
      <c r="D3653" s="0" t="s">
        <v>24</v>
      </c>
      <c r="E3653" s="0" t="n">
        <v>2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n">
        <v>20</v>
      </c>
      <c r="N3653" s="0" t="n">
        <v>20</v>
      </c>
      <c r="O3653" s="0" t="n">
        <v>0</v>
      </c>
      <c r="P3653" s="0" t="n">
        <v>10</v>
      </c>
      <c r="Q3653" s="0" t="n">
        <v>0</v>
      </c>
      <c r="R3653" s="0" t="n">
        <v>70</v>
      </c>
    </row>
    <row r="3654" customFormat="false" ht="15" hidden="false" customHeight="false" outlineLevel="0" collapsed="false">
      <c r="A3654" s="0" t="s">
        <v>1394</v>
      </c>
      <c r="B3654" s="0" t="s">
        <v>1395</v>
      </c>
      <c r="C3654" s="2" t="s">
        <v>1396</v>
      </c>
      <c r="D3654" s="0" t="s">
        <v>25</v>
      </c>
      <c r="E3654" s="0" t="n">
        <v>1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n">
        <v>0</v>
      </c>
      <c r="N3654" s="0" t="n">
        <v>10</v>
      </c>
      <c r="O3654" s="0" t="n">
        <v>10</v>
      </c>
      <c r="P3654" s="0" t="n">
        <v>0</v>
      </c>
      <c r="Q3654" s="0" t="n">
        <v>0</v>
      </c>
      <c r="R3654" s="0" t="n">
        <v>30</v>
      </c>
    </row>
    <row r="3655" customFormat="false" ht="15" hidden="false" customHeight="false" outlineLevel="0" collapsed="false">
      <c r="A3655" s="0" t="s">
        <v>1394</v>
      </c>
      <c r="B3655" s="0" t="s">
        <v>1395</v>
      </c>
      <c r="C3655" s="2" t="s">
        <v>1396</v>
      </c>
      <c r="D3655" s="0" t="s">
        <v>26</v>
      </c>
      <c r="E3655" s="0" t="n">
        <v>1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n">
        <v>1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20</v>
      </c>
    </row>
    <row r="3656" customFormat="false" ht="15" hidden="false" customHeight="false" outlineLevel="0" collapsed="false">
      <c r="A3656" s="0" t="s">
        <v>1394</v>
      </c>
      <c r="B3656" s="0" t="s">
        <v>1395</v>
      </c>
      <c r="C3656" s="2" t="s">
        <v>1396</v>
      </c>
      <c r="D3656" s="0" t="s">
        <v>27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n">
        <v>0</v>
      </c>
      <c r="N3656" s="0" t="n">
        <v>0</v>
      </c>
      <c r="O3656" s="0" t="n">
        <v>0</v>
      </c>
      <c r="P3656" s="0" t="n">
        <v>0</v>
      </c>
      <c r="Q3656" s="0" t="n">
        <v>0</v>
      </c>
      <c r="R3656" s="0" t="n">
        <v>0</v>
      </c>
    </row>
    <row r="3657" customFormat="false" ht="15" hidden="false" customHeight="false" outlineLevel="0" collapsed="false">
      <c r="A3657" s="0" t="s">
        <v>1394</v>
      </c>
      <c r="B3657" s="0" t="s">
        <v>1395</v>
      </c>
      <c r="C3657" s="2" t="s">
        <v>1396</v>
      </c>
      <c r="D3657" s="0" t="s">
        <v>28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n">
        <v>0</v>
      </c>
      <c r="N3657" s="0" t="n">
        <v>0</v>
      </c>
      <c r="O3657" s="0" t="n">
        <v>0</v>
      </c>
      <c r="P3657" s="0" t="n">
        <v>0</v>
      </c>
      <c r="Q3657" s="0" t="n">
        <v>0</v>
      </c>
      <c r="R3657" s="0" t="n">
        <v>0</v>
      </c>
    </row>
    <row r="3658" customFormat="false" ht="15" hidden="false" customHeight="false" outlineLevel="0" collapsed="false">
      <c r="A3658" s="0" t="s">
        <v>1397</v>
      </c>
      <c r="B3658" s="0" t="s">
        <v>1398</v>
      </c>
      <c r="C3658" s="2" t="s">
        <v>1399</v>
      </c>
      <c r="D3658" s="0" t="s">
        <v>21</v>
      </c>
      <c r="E3658" s="0" t="n">
        <v>0</v>
      </c>
      <c r="F3658" s="0" t="n">
        <v>10</v>
      </c>
      <c r="G3658" s="0" t="n">
        <v>10</v>
      </c>
      <c r="H3658" s="0" t="n">
        <v>50</v>
      </c>
      <c r="I3658" s="0" t="n">
        <v>60</v>
      </c>
      <c r="J3658" s="0" t="n">
        <v>60</v>
      </c>
      <c r="K3658" s="0" t="n">
        <v>130</v>
      </c>
      <c r="L3658" s="0" t="n">
        <v>210</v>
      </c>
      <c r="M3658" s="0" t="n">
        <v>50</v>
      </c>
      <c r="N3658" s="0" t="n">
        <v>20</v>
      </c>
      <c r="O3658" s="0" t="n">
        <v>10</v>
      </c>
      <c r="P3658" s="0" t="n">
        <v>0</v>
      </c>
      <c r="Q3658" s="0" t="n">
        <v>0</v>
      </c>
      <c r="R3658" s="0" t="n">
        <v>610</v>
      </c>
    </row>
    <row r="3659" customFormat="false" ht="15" hidden="false" customHeight="false" outlineLevel="0" collapsed="false">
      <c r="A3659" s="0" t="s">
        <v>1397</v>
      </c>
      <c r="B3659" s="0" t="s">
        <v>1398</v>
      </c>
      <c r="C3659" s="2" t="s">
        <v>1399</v>
      </c>
      <c r="D3659" s="0" t="s">
        <v>22</v>
      </c>
      <c r="E3659" s="0" t="n">
        <v>20</v>
      </c>
      <c r="F3659" s="0" t="n">
        <v>20</v>
      </c>
      <c r="G3659" s="0" t="n">
        <v>0</v>
      </c>
      <c r="H3659" s="0" t="n">
        <v>20</v>
      </c>
      <c r="I3659" s="0" t="n">
        <v>10</v>
      </c>
      <c r="J3659" s="0" t="n">
        <v>70</v>
      </c>
      <c r="K3659" s="0" t="n">
        <v>40</v>
      </c>
      <c r="L3659" s="0" t="n">
        <v>40</v>
      </c>
      <c r="M3659" s="0" t="n">
        <v>10</v>
      </c>
      <c r="N3659" s="0" t="n">
        <v>50</v>
      </c>
      <c r="O3659" s="0" t="n">
        <v>10</v>
      </c>
      <c r="P3659" s="0" t="n">
        <v>0</v>
      </c>
      <c r="Q3659" s="0" t="n">
        <v>0</v>
      </c>
      <c r="R3659" s="0" t="n">
        <v>290</v>
      </c>
    </row>
    <row r="3660" customFormat="false" ht="15" hidden="false" customHeight="false" outlineLevel="0" collapsed="false">
      <c r="A3660" s="0" t="s">
        <v>1397</v>
      </c>
      <c r="B3660" s="0" t="s">
        <v>1398</v>
      </c>
      <c r="C3660" s="2" t="s">
        <v>1399</v>
      </c>
      <c r="D3660" s="0" t="s">
        <v>23</v>
      </c>
      <c r="E3660" s="0" t="n">
        <v>10</v>
      </c>
      <c r="F3660" s="0" t="n">
        <v>10</v>
      </c>
      <c r="G3660" s="0" t="n">
        <v>0</v>
      </c>
      <c r="H3660" s="0" t="n">
        <v>10</v>
      </c>
      <c r="I3660" s="0" t="n">
        <v>0</v>
      </c>
      <c r="J3660" s="0" t="n">
        <v>30</v>
      </c>
      <c r="K3660" s="0" t="n">
        <v>10</v>
      </c>
      <c r="L3660" s="0" t="n">
        <v>20</v>
      </c>
      <c r="M3660" s="0" t="n">
        <v>20</v>
      </c>
      <c r="N3660" s="0" t="n">
        <v>0</v>
      </c>
      <c r="O3660" s="0" t="n">
        <v>0</v>
      </c>
      <c r="P3660" s="0" t="n">
        <v>0</v>
      </c>
      <c r="Q3660" s="0" t="n">
        <v>0</v>
      </c>
      <c r="R3660" s="0" t="n">
        <v>110</v>
      </c>
    </row>
    <row r="3661" customFormat="false" ht="15" hidden="false" customHeight="false" outlineLevel="0" collapsed="false">
      <c r="A3661" s="0" t="s">
        <v>1397</v>
      </c>
      <c r="B3661" s="0" t="s">
        <v>1398</v>
      </c>
      <c r="C3661" s="2" t="s">
        <v>1399</v>
      </c>
      <c r="D3661" s="0" t="s">
        <v>24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10</v>
      </c>
      <c r="K3661" s="0" t="n">
        <v>10</v>
      </c>
      <c r="L3661" s="0" t="n">
        <v>10</v>
      </c>
      <c r="M3661" s="0" t="n">
        <v>10</v>
      </c>
      <c r="N3661" s="0" t="n">
        <v>0</v>
      </c>
      <c r="O3661" s="0" t="n">
        <v>20</v>
      </c>
      <c r="P3661" s="0" t="n">
        <v>0</v>
      </c>
      <c r="Q3661" s="0" t="n">
        <v>0</v>
      </c>
      <c r="R3661" s="0" t="n">
        <v>60</v>
      </c>
    </row>
    <row r="3662" customFormat="false" ht="15" hidden="false" customHeight="false" outlineLevel="0" collapsed="false">
      <c r="A3662" s="0" t="s">
        <v>1397</v>
      </c>
      <c r="B3662" s="0" t="s">
        <v>1398</v>
      </c>
      <c r="C3662" s="2" t="s">
        <v>1399</v>
      </c>
      <c r="D3662" s="0" t="s">
        <v>25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n">
        <v>0</v>
      </c>
      <c r="N3662" s="0" t="n">
        <v>0</v>
      </c>
      <c r="O3662" s="0" t="n">
        <v>0</v>
      </c>
      <c r="P3662" s="0" t="n">
        <v>0</v>
      </c>
      <c r="Q3662" s="0" t="n">
        <v>0</v>
      </c>
      <c r="R3662" s="0" t="n">
        <v>0</v>
      </c>
    </row>
    <row r="3663" customFormat="false" ht="15" hidden="false" customHeight="false" outlineLevel="0" collapsed="false">
      <c r="A3663" s="0" t="s">
        <v>1397</v>
      </c>
      <c r="B3663" s="0" t="s">
        <v>1398</v>
      </c>
      <c r="C3663" s="2" t="s">
        <v>1399</v>
      </c>
      <c r="D3663" s="0" t="s">
        <v>26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0</v>
      </c>
      <c r="N3663" s="0" t="n">
        <v>0</v>
      </c>
      <c r="O3663" s="0" t="n">
        <v>0</v>
      </c>
      <c r="P3663" s="0" t="n">
        <v>0</v>
      </c>
      <c r="Q3663" s="0" t="n">
        <v>0</v>
      </c>
      <c r="R3663" s="0" t="n">
        <v>0</v>
      </c>
    </row>
    <row r="3664" customFormat="false" ht="15" hidden="false" customHeight="false" outlineLevel="0" collapsed="false">
      <c r="A3664" s="0" t="s">
        <v>1397</v>
      </c>
      <c r="B3664" s="0" t="s">
        <v>1398</v>
      </c>
      <c r="C3664" s="2" t="s">
        <v>1399</v>
      </c>
      <c r="D3664" s="0" t="s">
        <v>27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0</v>
      </c>
      <c r="P3664" s="0" t="n">
        <v>0</v>
      </c>
      <c r="Q3664" s="0" t="n">
        <v>0</v>
      </c>
      <c r="R3664" s="0" t="n">
        <v>0</v>
      </c>
    </row>
    <row r="3665" customFormat="false" ht="15" hidden="false" customHeight="false" outlineLevel="0" collapsed="false">
      <c r="A3665" s="0" t="s">
        <v>1397</v>
      </c>
      <c r="B3665" s="0" t="s">
        <v>1398</v>
      </c>
      <c r="C3665" s="2" t="s">
        <v>1399</v>
      </c>
      <c r="D3665" s="0" t="s">
        <v>28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0</v>
      </c>
      <c r="P3665" s="0" t="n">
        <v>0</v>
      </c>
      <c r="Q3665" s="0" t="n">
        <v>0</v>
      </c>
      <c r="R3665" s="0" t="n">
        <v>0</v>
      </c>
    </row>
    <row r="3666" customFormat="false" ht="15" hidden="false" customHeight="false" outlineLevel="0" collapsed="false">
      <c r="A3666" s="0" t="s">
        <v>1400</v>
      </c>
      <c r="B3666" s="0" t="s">
        <v>1401</v>
      </c>
      <c r="C3666" s="2" t="s">
        <v>1402</v>
      </c>
      <c r="D3666" s="0" t="s">
        <v>21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10</v>
      </c>
      <c r="M3666" s="0" t="n">
        <v>10</v>
      </c>
      <c r="N3666" s="0" t="n">
        <v>10</v>
      </c>
      <c r="O3666" s="0" t="n">
        <v>0</v>
      </c>
      <c r="P3666" s="0" t="n">
        <v>0</v>
      </c>
      <c r="Q3666" s="0" t="n">
        <v>0</v>
      </c>
      <c r="R3666" s="0" t="n">
        <v>30</v>
      </c>
    </row>
    <row r="3667" customFormat="false" ht="15" hidden="false" customHeight="false" outlineLevel="0" collapsed="false">
      <c r="A3667" s="0" t="s">
        <v>1400</v>
      </c>
      <c r="B3667" s="0" t="s">
        <v>1401</v>
      </c>
      <c r="C3667" s="2" t="s">
        <v>1402</v>
      </c>
      <c r="D3667" s="0" t="s">
        <v>22</v>
      </c>
      <c r="E3667" s="0" t="n">
        <v>10</v>
      </c>
      <c r="F3667" s="0" t="n">
        <v>10</v>
      </c>
      <c r="G3667" s="0" t="n">
        <v>0</v>
      </c>
      <c r="H3667" s="0" t="n">
        <v>0</v>
      </c>
      <c r="I3667" s="0" t="n">
        <v>0</v>
      </c>
      <c r="J3667" s="0" t="n">
        <v>40</v>
      </c>
      <c r="K3667" s="0" t="n">
        <v>140</v>
      </c>
      <c r="L3667" s="0" t="n">
        <v>0</v>
      </c>
      <c r="M3667" s="0" t="n">
        <v>50</v>
      </c>
      <c r="N3667" s="0" t="n">
        <v>40</v>
      </c>
      <c r="O3667" s="0" t="n">
        <v>10</v>
      </c>
      <c r="P3667" s="0" t="n">
        <v>0</v>
      </c>
      <c r="Q3667" s="0" t="n">
        <v>0</v>
      </c>
      <c r="R3667" s="0" t="n">
        <v>300</v>
      </c>
    </row>
    <row r="3668" customFormat="false" ht="15" hidden="false" customHeight="false" outlineLevel="0" collapsed="false">
      <c r="A3668" s="0" t="s">
        <v>1400</v>
      </c>
      <c r="B3668" s="0" t="s">
        <v>1401</v>
      </c>
      <c r="C3668" s="2" t="s">
        <v>1402</v>
      </c>
      <c r="D3668" s="0" t="s">
        <v>23</v>
      </c>
      <c r="E3668" s="0" t="n">
        <v>1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40</v>
      </c>
      <c r="K3668" s="0" t="n">
        <v>90</v>
      </c>
      <c r="L3668" s="0" t="n">
        <v>0</v>
      </c>
      <c r="M3668" s="0" t="n">
        <v>20</v>
      </c>
      <c r="N3668" s="0" t="n">
        <v>20</v>
      </c>
      <c r="O3668" s="0" t="n">
        <v>10</v>
      </c>
      <c r="P3668" s="0" t="n">
        <v>0</v>
      </c>
      <c r="Q3668" s="0" t="n">
        <v>0</v>
      </c>
      <c r="R3668" s="0" t="n">
        <v>190</v>
      </c>
    </row>
    <row r="3669" customFormat="false" ht="15" hidden="false" customHeight="false" outlineLevel="0" collapsed="false">
      <c r="A3669" s="0" t="s">
        <v>1400</v>
      </c>
      <c r="B3669" s="0" t="s">
        <v>1401</v>
      </c>
      <c r="C3669" s="2" t="s">
        <v>1402</v>
      </c>
      <c r="D3669" s="0" t="s">
        <v>24</v>
      </c>
      <c r="E3669" s="0" t="n">
        <v>1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10</v>
      </c>
      <c r="K3669" s="0" t="n">
        <v>20</v>
      </c>
      <c r="L3669" s="0" t="n">
        <v>0</v>
      </c>
      <c r="M3669" s="0" t="n">
        <v>20</v>
      </c>
      <c r="N3669" s="0" t="n">
        <v>20</v>
      </c>
      <c r="O3669" s="0" t="n">
        <v>20</v>
      </c>
      <c r="P3669" s="0" t="n">
        <v>0</v>
      </c>
      <c r="Q3669" s="0" t="n">
        <v>0</v>
      </c>
      <c r="R3669" s="0" t="n">
        <v>100</v>
      </c>
    </row>
    <row r="3670" customFormat="false" ht="15" hidden="false" customHeight="false" outlineLevel="0" collapsed="false">
      <c r="A3670" s="0" t="s">
        <v>1400</v>
      </c>
      <c r="B3670" s="0" t="s">
        <v>1401</v>
      </c>
      <c r="C3670" s="2" t="s">
        <v>1402</v>
      </c>
      <c r="D3670" s="0" t="s">
        <v>25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n">
        <v>10</v>
      </c>
      <c r="P3670" s="0" t="n">
        <v>0</v>
      </c>
      <c r="Q3670" s="0" t="n">
        <v>0</v>
      </c>
      <c r="R3670" s="0" t="n">
        <v>10</v>
      </c>
    </row>
    <row r="3671" customFormat="false" ht="15" hidden="false" customHeight="false" outlineLevel="0" collapsed="false">
      <c r="A3671" s="0" t="s">
        <v>1400</v>
      </c>
      <c r="B3671" s="0" t="s">
        <v>1401</v>
      </c>
      <c r="C3671" s="2" t="s">
        <v>1402</v>
      </c>
      <c r="D3671" s="0" t="s">
        <v>26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</row>
    <row r="3672" customFormat="false" ht="15" hidden="false" customHeight="false" outlineLevel="0" collapsed="false">
      <c r="A3672" s="0" t="s">
        <v>1400</v>
      </c>
      <c r="B3672" s="0" t="s">
        <v>1401</v>
      </c>
      <c r="C3672" s="2" t="s">
        <v>1402</v>
      </c>
      <c r="D3672" s="0" t="s">
        <v>27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</row>
    <row r="3673" customFormat="false" ht="15" hidden="false" customHeight="false" outlineLevel="0" collapsed="false">
      <c r="A3673" s="0" t="s">
        <v>1400</v>
      </c>
      <c r="B3673" s="0" t="s">
        <v>1401</v>
      </c>
      <c r="C3673" s="2" t="s">
        <v>1402</v>
      </c>
      <c r="D3673" s="0" t="s">
        <v>28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</row>
    <row r="3674" customFormat="false" ht="15" hidden="false" customHeight="false" outlineLevel="0" collapsed="false">
      <c r="A3674" s="0" t="s">
        <v>1403</v>
      </c>
      <c r="B3674" s="0" t="s">
        <v>1404</v>
      </c>
      <c r="C3674" s="2" t="s">
        <v>1405</v>
      </c>
      <c r="D3674" s="0" t="s">
        <v>21</v>
      </c>
      <c r="E3674" s="0" t="n">
        <v>1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60</v>
      </c>
      <c r="K3674" s="0" t="n">
        <v>0</v>
      </c>
      <c r="L3674" s="0" t="n">
        <v>10</v>
      </c>
      <c r="M3674" s="0" t="n">
        <v>10</v>
      </c>
      <c r="N3674" s="0" t="n">
        <v>0</v>
      </c>
      <c r="O3674" s="0" t="n">
        <v>30</v>
      </c>
      <c r="P3674" s="0" t="n">
        <v>0</v>
      </c>
      <c r="Q3674" s="0" t="n">
        <v>0</v>
      </c>
      <c r="R3674" s="0" t="n">
        <v>120</v>
      </c>
    </row>
    <row r="3675" customFormat="false" ht="15" hidden="false" customHeight="false" outlineLevel="0" collapsed="false">
      <c r="A3675" s="0" t="s">
        <v>1403</v>
      </c>
      <c r="B3675" s="0" t="s">
        <v>1404</v>
      </c>
      <c r="C3675" s="2" t="s">
        <v>1405</v>
      </c>
      <c r="D3675" s="0" t="s">
        <v>22</v>
      </c>
      <c r="E3675" s="0" t="n">
        <v>160</v>
      </c>
      <c r="F3675" s="0" t="n">
        <v>20</v>
      </c>
      <c r="G3675" s="0" t="n">
        <v>10</v>
      </c>
      <c r="H3675" s="0" t="n">
        <v>60</v>
      </c>
      <c r="I3675" s="0" t="n">
        <v>0</v>
      </c>
      <c r="J3675" s="0" t="n">
        <v>100</v>
      </c>
      <c r="K3675" s="0" t="n">
        <v>0</v>
      </c>
      <c r="L3675" s="0" t="n">
        <v>30</v>
      </c>
      <c r="M3675" s="0" t="n">
        <v>0</v>
      </c>
      <c r="N3675" s="0" t="n">
        <v>0</v>
      </c>
      <c r="O3675" s="0" t="n">
        <v>10</v>
      </c>
      <c r="P3675" s="0" t="n">
        <v>0</v>
      </c>
      <c r="Q3675" s="0" t="n">
        <v>0</v>
      </c>
      <c r="R3675" s="0" t="n">
        <v>390</v>
      </c>
    </row>
    <row r="3676" customFormat="false" ht="15" hidden="false" customHeight="false" outlineLevel="0" collapsed="false">
      <c r="A3676" s="0" t="s">
        <v>1403</v>
      </c>
      <c r="B3676" s="0" t="s">
        <v>1404</v>
      </c>
      <c r="C3676" s="2" t="s">
        <v>1405</v>
      </c>
      <c r="D3676" s="0" t="s">
        <v>23</v>
      </c>
      <c r="E3676" s="0" t="n">
        <v>30</v>
      </c>
      <c r="F3676" s="0" t="n">
        <v>10</v>
      </c>
      <c r="G3676" s="0" t="n">
        <v>10</v>
      </c>
      <c r="H3676" s="0" t="n">
        <v>10</v>
      </c>
      <c r="I3676" s="0" t="n">
        <v>0</v>
      </c>
      <c r="J3676" s="0" t="n">
        <v>0</v>
      </c>
      <c r="K3676" s="0" t="n">
        <v>0</v>
      </c>
      <c r="L3676" s="0" t="n">
        <v>10</v>
      </c>
      <c r="M3676" s="0" t="n">
        <v>0</v>
      </c>
      <c r="N3676" s="0" t="n">
        <v>0</v>
      </c>
      <c r="O3676" s="0" t="n">
        <v>0</v>
      </c>
      <c r="P3676" s="0" t="n">
        <v>0</v>
      </c>
      <c r="Q3676" s="0" t="n">
        <v>0</v>
      </c>
      <c r="R3676" s="0" t="n">
        <v>70</v>
      </c>
    </row>
    <row r="3677" customFormat="false" ht="15" hidden="false" customHeight="false" outlineLevel="0" collapsed="false">
      <c r="A3677" s="0" t="s">
        <v>1403</v>
      </c>
      <c r="B3677" s="0" t="s">
        <v>1404</v>
      </c>
      <c r="C3677" s="2" t="s">
        <v>1405</v>
      </c>
      <c r="D3677" s="0" t="s">
        <v>24</v>
      </c>
      <c r="E3677" s="0" t="n">
        <v>10</v>
      </c>
      <c r="F3677" s="0" t="n">
        <v>10</v>
      </c>
      <c r="G3677" s="0" t="n">
        <v>0</v>
      </c>
      <c r="H3677" s="0" t="n">
        <v>0</v>
      </c>
      <c r="I3677" s="0" t="n">
        <v>0</v>
      </c>
      <c r="J3677" s="0" t="n">
        <v>40</v>
      </c>
      <c r="K3677" s="0" t="n">
        <v>30</v>
      </c>
      <c r="L3677" s="0" t="n">
        <v>40</v>
      </c>
      <c r="M3677" s="0" t="n">
        <v>20</v>
      </c>
      <c r="N3677" s="0" t="n">
        <v>0</v>
      </c>
      <c r="O3677" s="0" t="n">
        <v>0</v>
      </c>
      <c r="P3677" s="0" t="n">
        <v>10</v>
      </c>
      <c r="Q3677" s="0" t="n">
        <v>0</v>
      </c>
      <c r="R3677" s="0" t="n">
        <v>160</v>
      </c>
    </row>
    <row r="3678" customFormat="false" ht="15" hidden="false" customHeight="false" outlineLevel="0" collapsed="false">
      <c r="A3678" s="0" t="s">
        <v>1403</v>
      </c>
      <c r="B3678" s="0" t="s">
        <v>1404</v>
      </c>
      <c r="C3678" s="2" t="s">
        <v>1405</v>
      </c>
      <c r="D3678" s="0" t="s">
        <v>25</v>
      </c>
      <c r="E3678" s="0" t="n">
        <v>2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10</v>
      </c>
      <c r="L3678" s="0" t="n">
        <v>30</v>
      </c>
      <c r="M3678" s="0" t="n">
        <v>10</v>
      </c>
      <c r="N3678" s="0" t="n">
        <v>0</v>
      </c>
      <c r="O3678" s="0" t="n">
        <v>0</v>
      </c>
      <c r="P3678" s="0" t="n">
        <v>0</v>
      </c>
      <c r="Q3678" s="0" t="n">
        <v>10</v>
      </c>
      <c r="R3678" s="0" t="n">
        <v>80</v>
      </c>
    </row>
    <row r="3679" customFormat="false" ht="15" hidden="false" customHeight="false" outlineLevel="0" collapsed="false">
      <c r="A3679" s="0" t="s">
        <v>1403</v>
      </c>
      <c r="B3679" s="0" t="s">
        <v>1404</v>
      </c>
      <c r="C3679" s="2" t="s">
        <v>1405</v>
      </c>
      <c r="D3679" s="0" t="s">
        <v>26</v>
      </c>
      <c r="E3679" s="0" t="n">
        <v>1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n">
        <v>10</v>
      </c>
      <c r="N3679" s="0" t="n">
        <v>0</v>
      </c>
      <c r="O3679" s="0" t="n">
        <v>0</v>
      </c>
      <c r="P3679" s="0" t="n">
        <v>0</v>
      </c>
      <c r="Q3679" s="0" t="n">
        <v>0</v>
      </c>
      <c r="R3679" s="0" t="n">
        <v>20</v>
      </c>
    </row>
    <row r="3680" customFormat="false" ht="15" hidden="false" customHeight="false" outlineLevel="0" collapsed="false">
      <c r="A3680" s="0" t="s">
        <v>1403</v>
      </c>
      <c r="B3680" s="0" t="s">
        <v>1404</v>
      </c>
      <c r="C3680" s="2" t="s">
        <v>1405</v>
      </c>
      <c r="D3680" s="0" t="s">
        <v>27</v>
      </c>
      <c r="E3680" s="0" t="n">
        <v>2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n">
        <v>10</v>
      </c>
      <c r="N3680" s="0" t="n">
        <v>0</v>
      </c>
      <c r="O3680" s="0" t="n">
        <v>10</v>
      </c>
      <c r="P3680" s="0" t="n">
        <v>10</v>
      </c>
      <c r="Q3680" s="0" t="n">
        <v>0</v>
      </c>
      <c r="R3680" s="0" t="n">
        <v>50</v>
      </c>
    </row>
    <row r="3681" customFormat="false" ht="15" hidden="false" customHeight="false" outlineLevel="0" collapsed="false">
      <c r="A3681" s="0" t="s">
        <v>1403</v>
      </c>
      <c r="B3681" s="0" t="s">
        <v>1404</v>
      </c>
      <c r="C3681" s="2" t="s">
        <v>1405</v>
      </c>
      <c r="D3681" s="0" t="s">
        <v>28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</row>
    <row r="3682" customFormat="false" ht="15" hidden="false" customHeight="false" outlineLevel="0" collapsed="false">
      <c r="A3682" s="0" t="s">
        <v>1406</v>
      </c>
      <c r="B3682" s="0" t="s">
        <v>1407</v>
      </c>
      <c r="C3682" s="2" t="s">
        <v>1408</v>
      </c>
      <c r="D3682" s="0" t="s">
        <v>21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20</v>
      </c>
      <c r="K3682" s="0" t="n">
        <v>290</v>
      </c>
      <c r="L3682" s="0" t="n">
        <v>12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430</v>
      </c>
    </row>
    <row r="3683" customFormat="false" ht="15" hidden="false" customHeight="false" outlineLevel="0" collapsed="false">
      <c r="A3683" s="0" t="s">
        <v>1406</v>
      </c>
      <c r="B3683" s="0" t="s">
        <v>1407</v>
      </c>
      <c r="C3683" s="2" t="s">
        <v>1408</v>
      </c>
      <c r="D3683" s="0" t="s">
        <v>22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30</v>
      </c>
      <c r="L3683" s="0" t="n">
        <v>100</v>
      </c>
      <c r="M3683" s="0" t="n">
        <v>0</v>
      </c>
      <c r="N3683" s="0" t="n">
        <v>0</v>
      </c>
      <c r="O3683" s="0" t="n">
        <v>0</v>
      </c>
      <c r="P3683" s="0" t="n">
        <v>0</v>
      </c>
      <c r="Q3683" s="0" t="n">
        <v>0</v>
      </c>
      <c r="R3683" s="0" t="n">
        <v>130</v>
      </c>
    </row>
    <row r="3684" customFormat="false" ht="15" hidden="false" customHeight="false" outlineLevel="0" collapsed="false">
      <c r="A3684" s="0" t="s">
        <v>1406</v>
      </c>
      <c r="B3684" s="0" t="s">
        <v>1407</v>
      </c>
      <c r="C3684" s="2" t="s">
        <v>1408</v>
      </c>
      <c r="D3684" s="0" t="s">
        <v>23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n">
        <v>0</v>
      </c>
      <c r="N3684" s="0" t="n">
        <v>0</v>
      </c>
      <c r="O3684" s="0" t="n">
        <v>0</v>
      </c>
      <c r="P3684" s="0" t="n">
        <v>0</v>
      </c>
      <c r="Q3684" s="0" t="n">
        <v>0</v>
      </c>
      <c r="R3684" s="0" t="n">
        <v>0</v>
      </c>
    </row>
    <row r="3685" customFormat="false" ht="15" hidden="false" customHeight="false" outlineLevel="0" collapsed="false">
      <c r="A3685" s="0" t="s">
        <v>1406</v>
      </c>
      <c r="B3685" s="0" t="s">
        <v>1407</v>
      </c>
      <c r="C3685" s="2" t="s">
        <v>1408</v>
      </c>
      <c r="D3685" s="0" t="s">
        <v>24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n">
        <v>0</v>
      </c>
      <c r="N3685" s="0" t="n">
        <v>0</v>
      </c>
      <c r="O3685" s="0" t="n">
        <v>0</v>
      </c>
      <c r="P3685" s="0" t="n">
        <v>0</v>
      </c>
      <c r="Q3685" s="0" t="n">
        <v>0</v>
      </c>
      <c r="R3685" s="0" t="n">
        <v>0</v>
      </c>
    </row>
    <row r="3686" customFormat="false" ht="15" hidden="false" customHeight="false" outlineLevel="0" collapsed="false">
      <c r="A3686" s="0" t="s">
        <v>1406</v>
      </c>
      <c r="B3686" s="0" t="s">
        <v>1407</v>
      </c>
      <c r="C3686" s="2" t="s">
        <v>1408</v>
      </c>
      <c r="D3686" s="0" t="s">
        <v>25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n">
        <v>0</v>
      </c>
      <c r="N3686" s="0" t="n">
        <v>0</v>
      </c>
      <c r="O3686" s="0" t="n">
        <v>0</v>
      </c>
      <c r="P3686" s="0" t="n">
        <v>0</v>
      </c>
      <c r="Q3686" s="0" t="n">
        <v>0</v>
      </c>
      <c r="R3686" s="0" t="n">
        <v>0</v>
      </c>
    </row>
    <row r="3687" customFormat="false" ht="15" hidden="false" customHeight="false" outlineLevel="0" collapsed="false">
      <c r="A3687" s="0" t="s">
        <v>1406</v>
      </c>
      <c r="B3687" s="0" t="s">
        <v>1407</v>
      </c>
      <c r="C3687" s="2" t="s">
        <v>1408</v>
      </c>
      <c r="D3687" s="0" t="s">
        <v>26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n">
        <v>0</v>
      </c>
      <c r="N3687" s="0" t="n">
        <v>0</v>
      </c>
      <c r="O3687" s="0" t="n">
        <v>0</v>
      </c>
      <c r="P3687" s="0" t="n">
        <v>0</v>
      </c>
      <c r="Q3687" s="0" t="n">
        <v>0</v>
      </c>
      <c r="R3687" s="0" t="n">
        <v>0</v>
      </c>
    </row>
    <row r="3688" customFormat="false" ht="15" hidden="false" customHeight="false" outlineLevel="0" collapsed="false">
      <c r="A3688" s="0" t="s">
        <v>1406</v>
      </c>
      <c r="B3688" s="0" t="s">
        <v>1407</v>
      </c>
      <c r="C3688" s="2" t="s">
        <v>1408</v>
      </c>
      <c r="D3688" s="0" t="s">
        <v>27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n">
        <v>0</v>
      </c>
      <c r="N3688" s="0" t="n">
        <v>0</v>
      </c>
      <c r="O3688" s="0" t="n">
        <v>0</v>
      </c>
      <c r="P3688" s="0" t="n">
        <v>0</v>
      </c>
      <c r="Q3688" s="0" t="n">
        <v>0</v>
      </c>
      <c r="R3688" s="0" t="n">
        <v>0</v>
      </c>
    </row>
    <row r="3689" customFormat="false" ht="15" hidden="false" customHeight="false" outlineLevel="0" collapsed="false">
      <c r="A3689" s="0" t="s">
        <v>1406</v>
      </c>
      <c r="B3689" s="0" t="s">
        <v>1407</v>
      </c>
      <c r="C3689" s="2" t="s">
        <v>1408</v>
      </c>
      <c r="D3689" s="0" t="s">
        <v>28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</row>
    <row r="3690" customFormat="false" ht="15" hidden="false" customHeight="false" outlineLevel="0" collapsed="false">
      <c r="A3690" s="0" t="s">
        <v>1409</v>
      </c>
      <c r="B3690" s="0" t="s">
        <v>1410</v>
      </c>
      <c r="C3690" s="2" t="s">
        <v>1411</v>
      </c>
      <c r="D3690" s="0" t="s">
        <v>21</v>
      </c>
      <c r="E3690" s="0" t="n">
        <v>1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10</v>
      </c>
    </row>
    <row r="3691" customFormat="false" ht="15" hidden="false" customHeight="false" outlineLevel="0" collapsed="false">
      <c r="A3691" s="0" t="s">
        <v>1409</v>
      </c>
      <c r="B3691" s="0" t="s">
        <v>1410</v>
      </c>
      <c r="C3691" s="2" t="s">
        <v>1411</v>
      </c>
      <c r="D3691" s="0" t="s">
        <v>22</v>
      </c>
      <c r="E3691" s="0" t="n">
        <v>10</v>
      </c>
      <c r="F3691" s="0" t="n">
        <v>0</v>
      </c>
      <c r="G3691" s="0" t="n">
        <v>0</v>
      </c>
      <c r="H3691" s="0" t="n">
        <v>0</v>
      </c>
      <c r="I3691" s="0" t="n">
        <v>30</v>
      </c>
      <c r="J3691" s="0" t="n">
        <v>0</v>
      </c>
      <c r="K3691" s="0" t="n">
        <v>0</v>
      </c>
      <c r="L3691" s="0" t="n">
        <v>0</v>
      </c>
      <c r="M3691" s="0" t="n">
        <v>70</v>
      </c>
      <c r="N3691" s="0" t="n">
        <v>30</v>
      </c>
      <c r="O3691" s="0" t="n">
        <v>10</v>
      </c>
      <c r="P3691" s="0" t="n">
        <v>0</v>
      </c>
      <c r="Q3691" s="0" t="n">
        <v>0</v>
      </c>
      <c r="R3691" s="0" t="n">
        <v>150</v>
      </c>
    </row>
    <row r="3692" customFormat="false" ht="15" hidden="false" customHeight="false" outlineLevel="0" collapsed="false">
      <c r="A3692" s="0" t="s">
        <v>1409</v>
      </c>
      <c r="B3692" s="0" t="s">
        <v>1410</v>
      </c>
      <c r="C3692" s="2" t="s">
        <v>1411</v>
      </c>
      <c r="D3692" s="0" t="s">
        <v>23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20</v>
      </c>
      <c r="J3692" s="0" t="n">
        <v>20</v>
      </c>
      <c r="K3692" s="0" t="n">
        <v>10</v>
      </c>
      <c r="L3692" s="0" t="n">
        <v>10</v>
      </c>
      <c r="M3692" s="0" t="n">
        <v>120</v>
      </c>
      <c r="N3692" s="0" t="n">
        <v>60</v>
      </c>
      <c r="O3692" s="0" t="n">
        <v>10</v>
      </c>
      <c r="P3692" s="0" t="n">
        <v>10</v>
      </c>
      <c r="Q3692" s="0" t="n">
        <v>0</v>
      </c>
      <c r="R3692" s="0" t="n">
        <v>260</v>
      </c>
    </row>
    <row r="3693" customFormat="false" ht="15" hidden="false" customHeight="false" outlineLevel="0" collapsed="false">
      <c r="A3693" s="0" t="s">
        <v>1409</v>
      </c>
      <c r="B3693" s="0" t="s">
        <v>1410</v>
      </c>
      <c r="C3693" s="2" t="s">
        <v>1411</v>
      </c>
      <c r="D3693" s="0" t="s">
        <v>24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10</v>
      </c>
      <c r="K3693" s="0" t="n">
        <v>0</v>
      </c>
      <c r="L3693" s="0" t="n">
        <v>0</v>
      </c>
      <c r="M3693" s="0" t="n">
        <v>150</v>
      </c>
      <c r="N3693" s="0" t="n">
        <v>110</v>
      </c>
      <c r="O3693" s="0" t="n">
        <v>0</v>
      </c>
      <c r="P3693" s="0" t="n">
        <v>0</v>
      </c>
      <c r="Q3693" s="0" t="n">
        <v>0</v>
      </c>
      <c r="R3693" s="0" t="n">
        <v>270</v>
      </c>
    </row>
    <row r="3694" customFormat="false" ht="15" hidden="false" customHeight="false" outlineLevel="0" collapsed="false">
      <c r="A3694" s="0" t="s">
        <v>1409</v>
      </c>
      <c r="B3694" s="0" t="s">
        <v>1410</v>
      </c>
      <c r="C3694" s="2" t="s">
        <v>1411</v>
      </c>
      <c r="D3694" s="0" t="s">
        <v>25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n">
        <v>0</v>
      </c>
      <c r="N3694" s="0" t="n">
        <v>0</v>
      </c>
      <c r="O3694" s="0" t="n">
        <v>0</v>
      </c>
      <c r="P3694" s="0" t="n">
        <v>0</v>
      </c>
      <c r="Q3694" s="0" t="n">
        <v>0</v>
      </c>
      <c r="R3694" s="0" t="n">
        <v>0</v>
      </c>
    </row>
    <row r="3695" customFormat="false" ht="15" hidden="false" customHeight="false" outlineLevel="0" collapsed="false">
      <c r="A3695" s="0" t="s">
        <v>1409</v>
      </c>
      <c r="B3695" s="0" t="s">
        <v>1410</v>
      </c>
      <c r="C3695" s="2" t="s">
        <v>1411</v>
      </c>
      <c r="D3695" s="0" t="s">
        <v>26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n">
        <v>0</v>
      </c>
      <c r="N3695" s="0" t="n">
        <v>0</v>
      </c>
      <c r="O3695" s="0" t="n">
        <v>0</v>
      </c>
      <c r="P3695" s="0" t="n">
        <v>0</v>
      </c>
      <c r="Q3695" s="0" t="n">
        <v>0</v>
      </c>
      <c r="R3695" s="0" t="n">
        <v>0</v>
      </c>
    </row>
    <row r="3696" customFormat="false" ht="15" hidden="false" customHeight="false" outlineLevel="0" collapsed="false">
      <c r="A3696" s="0" t="s">
        <v>1409</v>
      </c>
      <c r="B3696" s="0" t="s">
        <v>1410</v>
      </c>
      <c r="C3696" s="2" t="s">
        <v>1411</v>
      </c>
      <c r="D3696" s="0" t="s">
        <v>27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n">
        <v>0</v>
      </c>
      <c r="N3696" s="0" t="n">
        <v>0</v>
      </c>
      <c r="O3696" s="0" t="n">
        <v>0</v>
      </c>
      <c r="P3696" s="0" t="n">
        <v>0</v>
      </c>
      <c r="Q3696" s="0" t="n">
        <v>0</v>
      </c>
      <c r="R3696" s="0" t="n">
        <v>0</v>
      </c>
    </row>
    <row r="3697" customFormat="false" ht="15" hidden="false" customHeight="false" outlineLevel="0" collapsed="false">
      <c r="A3697" s="0" t="s">
        <v>1409</v>
      </c>
      <c r="B3697" s="0" t="s">
        <v>1410</v>
      </c>
      <c r="C3697" s="2" t="s">
        <v>1411</v>
      </c>
      <c r="D3697" s="0" t="s">
        <v>28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n">
        <v>0</v>
      </c>
      <c r="N3697" s="0" t="n">
        <v>0</v>
      </c>
      <c r="O3697" s="0" t="n">
        <v>0</v>
      </c>
      <c r="P3697" s="0" t="n">
        <v>0</v>
      </c>
      <c r="Q3697" s="0" t="n">
        <v>0</v>
      </c>
      <c r="R3697" s="0" t="n">
        <v>0</v>
      </c>
    </row>
    <row r="3698" customFormat="false" ht="15" hidden="false" customHeight="false" outlineLevel="0" collapsed="false">
      <c r="A3698" s="0" t="s">
        <v>1412</v>
      </c>
      <c r="B3698" s="0" t="s">
        <v>1413</v>
      </c>
      <c r="C3698" s="2" t="s">
        <v>1414</v>
      </c>
      <c r="D3698" s="0" t="s">
        <v>21</v>
      </c>
      <c r="E3698" s="0" t="n">
        <v>0</v>
      </c>
      <c r="F3698" s="0" t="n">
        <v>0</v>
      </c>
      <c r="G3698" s="0" t="n">
        <v>0</v>
      </c>
      <c r="H3698" s="0" t="n">
        <v>10</v>
      </c>
      <c r="I3698" s="0" t="n">
        <v>60</v>
      </c>
      <c r="J3698" s="0" t="n">
        <v>40</v>
      </c>
      <c r="K3698" s="0" t="n">
        <v>120</v>
      </c>
      <c r="L3698" s="0" t="n">
        <v>140</v>
      </c>
      <c r="M3698" s="0" t="n">
        <v>3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400</v>
      </c>
    </row>
    <row r="3699" customFormat="false" ht="15" hidden="false" customHeight="false" outlineLevel="0" collapsed="false">
      <c r="A3699" s="0" t="s">
        <v>1412</v>
      </c>
      <c r="B3699" s="0" t="s">
        <v>1413</v>
      </c>
      <c r="C3699" s="2" t="s">
        <v>1414</v>
      </c>
      <c r="D3699" s="0" t="s">
        <v>22</v>
      </c>
      <c r="E3699" s="0" t="n">
        <v>0</v>
      </c>
      <c r="F3699" s="0" t="n">
        <v>0</v>
      </c>
      <c r="G3699" s="0" t="n">
        <v>0</v>
      </c>
      <c r="H3699" s="0" t="n">
        <v>10</v>
      </c>
      <c r="I3699" s="0" t="n">
        <v>30</v>
      </c>
      <c r="J3699" s="0" t="n">
        <v>10</v>
      </c>
      <c r="K3699" s="0" t="n">
        <v>20</v>
      </c>
      <c r="L3699" s="0" t="n">
        <v>8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150</v>
      </c>
    </row>
    <row r="3700" customFormat="false" ht="15" hidden="false" customHeight="false" outlineLevel="0" collapsed="false">
      <c r="A3700" s="0" t="s">
        <v>1412</v>
      </c>
      <c r="B3700" s="0" t="s">
        <v>1413</v>
      </c>
      <c r="C3700" s="2" t="s">
        <v>1414</v>
      </c>
      <c r="D3700" s="0" t="s">
        <v>23</v>
      </c>
      <c r="E3700" s="0" t="n">
        <v>0</v>
      </c>
      <c r="F3700" s="0" t="n">
        <v>0</v>
      </c>
      <c r="G3700" s="0" t="n">
        <v>0</v>
      </c>
      <c r="H3700" s="0" t="n">
        <v>10</v>
      </c>
      <c r="I3700" s="0" t="n">
        <v>10</v>
      </c>
      <c r="J3700" s="0" t="n">
        <v>10</v>
      </c>
      <c r="K3700" s="0" t="n">
        <v>0</v>
      </c>
      <c r="L3700" s="0" t="n">
        <v>2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50</v>
      </c>
    </row>
    <row r="3701" customFormat="false" ht="15" hidden="false" customHeight="false" outlineLevel="0" collapsed="false">
      <c r="A3701" s="0" t="s">
        <v>1412</v>
      </c>
      <c r="B3701" s="0" t="s">
        <v>1413</v>
      </c>
      <c r="C3701" s="2" t="s">
        <v>1414</v>
      </c>
      <c r="D3701" s="0" t="s">
        <v>24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n">
        <v>0</v>
      </c>
      <c r="N3701" s="0" t="n">
        <v>0</v>
      </c>
      <c r="O3701" s="0" t="n">
        <v>0</v>
      </c>
      <c r="P3701" s="0" t="n">
        <v>0</v>
      </c>
      <c r="Q3701" s="0" t="n">
        <v>0</v>
      </c>
      <c r="R3701" s="0" t="n">
        <v>0</v>
      </c>
    </row>
    <row r="3702" customFormat="false" ht="15" hidden="false" customHeight="false" outlineLevel="0" collapsed="false">
      <c r="A3702" s="0" t="s">
        <v>1412</v>
      </c>
      <c r="B3702" s="0" t="s">
        <v>1413</v>
      </c>
      <c r="C3702" s="2" t="s">
        <v>1414</v>
      </c>
      <c r="D3702" s="0" t="s">
        <v>25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n">
        <v>0</v>
      </c>
      <c r="N3702" s="0" t="n">
        <v>0</v>
      </c>
      <c r="O3702" s="0" t="n">
        <v>0</v>
      </c>
      <c r="P3702" s="0" t="n">
        <v>0</v>
      </c>
      <c r="Q3702" s="0" t="n">
        <v>0</v>
      </c>
      <c r="R3702" s="0" t="n">
        <v>0</v>
      </c>
    </row>
    <row r="3703" customFormat="false" ht="15" hidden="false" customHeight="false" outlineLevel="0" collapsed="false">
      <c r="A3703" s="0" t="s">
        <v>1412</v>
      </c>
      <c r="B3703" s="0" t="s">
        <v>1413</v>
      </c>
      <c r="C3703" s="2" t="s">
        <v>1414</v>
      </c>
      <c r="D3703" s="0" t="s">
        <v>26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n">
        <v>0</v>
      </c>
      <c r="N3703" s="0" t="n">
        <v>0</v>
      </c>
      <c r="O3703" s="0" t="n">
        <v>0</v>
      </c>
      <c r="P3703" s="0" t="n">
        <v>0</v>
      </c>
      <c r="Q3703" s="0" t="n">
        <v>0</v>
      </c>
      <c r="R3703" s="0" t="n">
        <v>0</v>
      </c>
    </row>
    <row r="3704" customFormat="false" ht="15" hidden="false" customHeight="false" outlineLevel="0" collapsed="false">
      <c r="A3704" s="0" t="s">
        <v>1412</v>
      </c>
      <c r="B3704" s="0" t="s">
        <v>1413</v>
      </c>
      <c r="C3704" s="2" t="s">
        <v>1414</v>
      </c>
      <c r="D3704" s="0" t="s">
        <v>27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n">
        <v>0</v>
      </c>
      <c r="N3704" s="0" t="n">
        <v>0</v>
      </c>
      <c r="O3704" s="0" t="n">
        <v>0</v>
      </c>
      <c r="P3704" s="0" t="n">
        <v>0</v>
      </c>
      <c r="Q3704" s="0" t="n">
        <v>0</v>
      </c>
      <c r="R3704" s="0" t="n">
        <v>0</v>
      </c>
    </row>
    <row r="3705" customFormat="false" ht="15" hidden="false" customHeight="false" outlineLevel="0" collapsed="false">
      <c r="A3705" s="0" t="s">
        <v>1412</v>
      </c>
      <c r="B3705" s="0" t="s">
        <v>1413</v>
      </c>
      <c r="C3705" s="2" t="s">
        <v>1414</v>
      </c>
      <c r="D3705" s="0" t="s">
        <v>28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n">
        <v>0</v>
      </c>
      <c r="N3705" s="0" t="n">
        <v>0</v>
      </c>
      <c r="O3705" s="0" t="n">
        <v>0</v>
      </c>
      <c r="P3705" s="0" t="n">
        <v>0</v>
      </c>
      <c r="Q3705" s="0" t="n">
        <v>0</v>
      </c>
      <c r="R3705" s="0" t="n">
        <v>0</v>
      </c>
    </row>
    <row r="3706" customFormat="false" ht="15" hidden="false" customHeight="false" outlineLevel="0" collapsed="false">
      <c r="A3706" s="0" t="s">
        <v>1415</v>
      </c>
      <c r="B3706" s="0" t="s">
        <v>1416</v>
      </c>
      <c r="C3706" s="2" t="s">
        <v>1417</v>
      </c>
      <c r="D3706" s="0" t="s">
        <v>21</v>
      </c>
      <c r="E3706" s="0" t="n">
        <v>1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n">
        <v>0</v>
      </c>
      <c r="N3706" s="0" t="n">
        <v>0</v>
      </c>
      <c r="O3706" s="0" t="n">
        <v>0</v>
      </c>
      <c r="P3706" s="0" t="n">
        <v>0</v>
      </c>
      <c r="Q3706" s="0" t="n">
        <v>0</v>
      </c>
      <c r="R3706" s="0" t="n">
        <v>10</v>
      </c>
    </row>
    <row r="3707" customFormat="false" ht="15" hidden="false" customHeight="false" outlineLevel="0" collapsed="false">
      <c r="A3707" s="0" t="s">
        <v>1415</v>
      </c>
      <c r="B3707" s="0" t="s">
        <v>1416</v>
      </c>
      <c r="C3707" s="2" t="s">
        <v>1417</v>
      </c>
      <c r="D3707" s="0" t="s">
        <v>22</v>
      </c>
      <c r="E3707" s="0" t="n">
        <v>50</v>
      </c>
      <c r="F3707" s="0" t="n">
        <v>0</v>
      </c>
      <c r="G3707" s="0" t="n">
        <v>0</v>
      </c>
      <c r="H3707" s="0" t="n">
        <v>20</v>
      </c>
      <c r="I3707" s="0" t="n">
        <v>30</v>
      </c>
      <c r="J3707" s="0" t="n">
        <v>50</v>
      </c>
      <c r="K3707" s="0" t="n">
        <v>70</v>
      </c>
      <c r="L3707" s="0" t="n">
        <v>40</v>
      </c>
      <c r="M3707" s="0" t="n">
        <v>10</v>
      </c>
      <c r="N3707" s="0" t="n">
        <v>0</v>
      </c>
      <c r="O3707" s="0" t="n">
        <v>0</v>
      </c>
      <c r="P3707" s="0" t="n">
        <v>10</v>
      </c>
      <c r="Q3707" s="0" t="n">
        <v>0</v>
      </c>
      <c r="R3707" s="0" t="n">
        <v>280</v>
      </c>
    </row>
    <row r="3708" customFormat="false" ht="15" hidden="false" customHeight="false" outlineLevel="0" collapsed="false">
      <c r="A3708" s="0" t="s">
        <v>1415</v>
      </c>
      <c r="B3708" s="0" t="s">
        <v>1416</v>
      </c>
      <c r="C3708" s="2" t="s">
        <v>1417</v>
      </c>
      <c r="D3708" s="0" t="s">
        <v>23</v>
      </c>
      <c r="E3708" s="0" t="n">
        <v>60</v>
      </c>
      <c r="F3708" s="0" t="n">
        <v>10</v>
      </c>
      <c r="G3708" s="0" t="n">
        <v>0</v>
      </c>
      <c r="H3708" s="0" t="n">
        <v>0</v>
      </c>
      <c r="I3708" s="0" t="n">
        <v>30</v>
      </c>
      <c r="J3708" s="0" t="n">
        <v>20</v>
      </c>
      <c r="K3708" s="0" t="n">
        <v>20</v>
      </c>
      <c r="L3708" s="0" t="n">
        <v>10</v>
      </c>
      <c r="M3708" s="0" t="n">
        <v>20</v>
      </c>
      <c r="N3708" s="0" t="n">
        <v>10</v>
      </c>
      <c r="O3708" s="0" t="n">
        <v>10</v>
      </c>
      <c r="P3708" s="0" t="n">
        <v>0</v>
      </c>
      <c r="Q3708" s="0" t="n">
        <v>0</v>
      </c>
      <c r="R3708" s="0" t="n">
        <v>190</v>
      </c>
    </row>
    <row r="3709" customFormat="false" ht="15" hidden="false" customHeight="false" outlineLevel="0" collapsed="false">
      <c r="A3709" s="0" t="s">
        <v>1415</v>
      </c>
      <c r="B3709" s="0" t="s">
        <v>1416</v>
      </c>
      <c r="C3709" s="2" t="s">
        <v>1417</v>
      </c>
      <c r="D3709" s="0" t="s">
        <v>24</v>
      </c>
      <c r="E3709" s="0" t="n">
        <v>50</v>
      </c>
      <c r="F3709" s="0" t="n">
        <v>1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20</v>
      </c>
      <c r="L3709" s="0" t="n">
        <v>20</v>
      </c>
      <c r="M3709" s="0" t="n">
        <v>10</v>
      </c>
      <c r="N3709" s="0" t="n">
        <v>10</v>
      </c>
      <c r="O3709" s="0" t="n">
        <v>0</v>
      </c>
      <c r="P3709" s="0" t="n">
        <v>0</v>
      </c>
      <c r="Q3709" s="0" t="n">
        <v>0</v>
      </c>
      <c r="R3709" s="0" t="n">
        <v>120</v>
      </c>
    </row>
    <row r="3710" customFormat="false" ht="15" hidden="false" customHeight="false" outlineLevel="0" collapsed="false">
      <c r="A3710" s="0" t="s">
        <v>1415</v>
      </c>
      <c r="B3710" s="0" t="s">
        <v>1416</v>
      </c>
      <c r="C3710" s="2" t="s">
        <v>1417</v>
      </c>
      <c r="D3710" s="0" t="s">
        <v>25</v>
      </c>
      <c r="E3710" s="0" t="n">
        <v>3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10</v>
      </c>
      <c r="L3710" s="0" t="n">
        <v>40</v>
      </c>
      <c r="M3710" s="0" t="n">
        <v>20</v>
      </c>
      <c r="N3710" s="0" t="n">
        <v>0</v>
      </c>
      <c r="O3710" s="0" t="n">
        <v>10</v>
      </c>
      <c r="P3710" s="0" t="n">
        <v>0</v>
      </c>
      <c r="Q3710" s="0" t="n">
        <v>0</v>
      </c>
      <c r="R3710" s="0" t="n">
        <v>110</v>
      </c>
    </row>
    <row r="3711" customFormat="false" ht="15" hidden="false" customHeight="false" outlineLevel="0" collapsed="false">
      <c r="A3711" s="0" t="s">
        <v>1415</v>
      </c>
      <c r="B3711" s="0" t="s">
        <v>1416</v>
      </c>
      <c r="C3711" s="2" t="s">
        <v>1417</v>
      </c>
      <c r="D3711" s="0" t="s">
        <v>26</v>
      </c>
      <c r="E3711" s="0" t="n">
        <v>2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10</v>
      </c>
      <c r="L3711" s="0" t="n">
        <v>10</v>
      </c>
      <c r="M3711" s="0" t="n">
        <v>10</v>
      </c>
      <c r="N3711" s="0" t="n">
        <v>10</v>
      </c>
      <c r="O3711" s="0" t="n">
        <v>0</v>
      </c>
      <c r="P3711" s="0" t="n">
        <v>10</v>
      </c>
      <c r="Q3711" s="0" t="n">
        <v>0</v>
      </c>
      <c r="R3711" s="0" t="n">
        <v>70</v>
      </c>
    </row>
    <row r="3712" customFormat="false" ht="15" hidden="false" customHeight="false" outlineLevel="0" collapsed="false">
      <c r="A3712" s="0" t="s">
        <v>1415</v>
      </c>
      <c r="B3712" s="0" t="s">
        <v>1416</v>
      </c>
      <c r="C3712" s="2" t="s">
        <v>1417</v>
      </c>
      <c r="D3712" s="0" t="s">
        <v>27</v>
      </c>
      <c r="E3712" s="0" t="n">
        <v>1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n">
        <v>0</v>
      </c>
      <c r="N3712" s="0" t="n">
        <v>0</v>
      </c>
      <c r="O3712" s="0" t="n">
        <v>20</v>
      </c>
      <c r="P3712" s="0" t="n">
        <v>0</v>
      </c>
      <c r="Q3712" s="0" t="n">
        <v>0</v>
      </c>
      <c r="R3712" s="0" t="n">
        <v>30</v>
      </c>
    </row>
    <row r="3713" customFormat="false" ht="15" hidden="false" customHeight="false" outlineLevel="0" collapsed="false">
      <c r="A3713" s="0" t="s">
        <v>1415</v>
      </c>
      <c r="B3713" s="0" t="s">
        <v>1416</v>
      </c>
      <c r="C3713" s="2" t="s">
        <v>1417</v>
      </c>
      <c r="D3713" s="0" t="s">
        <v>28</v>
      </c>
      <c r="E3713" s="0" t="n">
        <v>1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n">
        <v>0</v>
      </c>
      <c r="N3713" s="0" t="n">
        <v>0</v>
      </c>
      <c r="O3713" s="0" t="n">
        <v>0</v>
      </c>
      <c r="P3713" s="0" t="n">
        <v>0</v>
      </c>
      <c r="Q3713" s="0" t="n">
        <v>0</v>
      </c>
      <c r="R3713" s="0" t="n">
        <v>10</v>
      </c>
    </row>
    <row r="3714" customFormat="false" ht="15" hidden="false" customHeight="false" outlineLevel="0" collapsed="false">
      <c r="A3714" s="0" t="s">
        <v>1418</v>
      </c>
      <c r="B3714" s="0" t="s">
        <v>1419</v>
      </c>
      <c r="C3714" s="2" t="s">
        <v>1420</v>
      </c>
      <c r="D3714" s="0" t="s">
        <v>21</v>
      </c>
      <c r="E3714" s="0" t="n">
        <v>30</v>
      </c>
      <c r="F3714" s="0" t="n">
        <v>0</v>
      </c>
      <c r="G3714" s="0" t="n">
        <v>0</v>
      </c>
      <c r="H3714" s="0" t="n">
        <v>10</v>
      </c>
      <c r="I3714" s="0" t="n">
        <v>20</v>
      </c>
      <c r="J3714" s="0" t="n">
        <v>0</v>
      </c>
      <c r="K3714" s="0" t="n">
        <v>0</v>
      </c>
      <c r="L3714" s="0" t="n">
        <v>10</v>
      </c>
      <c r="M3714" s="0" t="n">
        <v>0</v>
      </c>
      <c r="N3714" s="0" t="n">
        <v>0</v>
      </c>
      <c r="O3714" s="0" t="n">
        <v>0</v>
      </c>
      <c r="P3714" s="0" t="n">
        <v>0</v>
      </c>
      <c r="Q3714" s="0" t="n">
        <v>0</v>
      </c>
      <c r="R3714" s="0" t="n">
        <v>70</v>
      </c>
    </row>
    <row r="3715" customFormat="false" ht="15" hidden="false" customHeight="false" outlineLevel="0" collapsed="false">
      <c r="A3715" s="0" t="s">
        <v>1418</v>
      </c>
      <c r="B3715" s="0" t="s">
        <v>1419</v>
      </c>
      <c r="C3715" s="2" t="s">
        <v>1420</v>
      </c>
      <c r="D3715" s="0" t="s">
        <v>22</v>
      </c>
      <c r="E3715" s="0" t="n">
        <v>20</v>
      </c>
      <c r="F3715" s="0" t="n">
        <v>0</v>
      </c>
      <c r="G3715" s="0" t="n">
        <v>0</v>
      </c>
      <c r="H3715" s="0" t="n">
        <v>10</v>
      </c>
      <c r="I3715" s="0" t="n">
        <v>10</v>
      </c>
      <c r="J3715" s="0" t="n">
        <v>30</v>
      </c>
      <c r="K3715" s="0" t="n">
        <v>180</v>
      </c>
      <c r="L3715" s="0" t="n">
        <v>20</v>
      </c>
      <c r="M3715" s="0" t="n">
        <v>10</v>
      </c>
      <c r="N3715" s="0" t="n">
        <v>0</v>
      </c>
      <c r="O3715" s="0" t="n">
        <v>30</v>
      </c>
      <c r="P3715" s="0" t="n">
        <v>0</v>
      </c>
      <c r="Q3715" s="0" t="n">
        <v>0</v>
      </c>
      <c r="R3715" s="0" t="n">
        <v>310</v>
      </c>
    </row>
    <row r="3716" customFormat="false" ht="15" hidden="false" customHeight="false" outlineLevel="0" collapsed="false">
      <c r="A3716" s="0" t="s">
        <v>1418</v>
      </c>
      <c r="B3716" s="0" t="s">
        <v>1419</v>
      </c>
      <c r="C3716" s="2" t="s">
        <v>1420</v>
      </c>
      <c r="D3716" s="0" t="s">
        <v>23</v>
      </c>
      <c r="E3716" s="0" t="n">
        <v>20</v>
      </c>
      <c r="F3716" s="0" t="n">
        <v>0</v>
      </c>
      <c r="G3716" s="0" t="n">
        <v>0</v>
      </c>
      <c r="H3716" s="0" t="n">
        <v>10</v>
      </c>
      <c r="I3716" s="0" t="n">
        <v>10</v>
      </c>
      <c r="J3716" s="0" t="n">
        <v>20</v>
      </c>
      <c r="K3716" s="0" t="n">
        <v>100</v>
      </c>
      <c r="L3716" s="0" t="n">
        <v>20</v>
      </c>
      <c r="M3716" s="0" t="n">
        <v>40</v>
      </c>
      <c r="N3716" s="0" t="n">
        <v>10</v>
      </c>
      <c r="O3716" s="0" t="n">
        <v>30</v>
      </c>
      <c r="P3716" s="0" t="n">
        <v>0</v>
      </c>
      <c r="Q3716" s="0" t="n">
        <v>0</v>
      </c>
      <c r="R3716" s="0" t="n">
        <v>260</v>
      </c>
    </row>
    <row r="3717" customFormat="false" ht="15" hidden="false" customHeight="false" outlineLevel="0" collapsed="false">
      <c r="A3717" s="0" t="s">
        <v>1418</v>
      </c>
      <c r="B3717" s="0" t="s">
        <v>1419</v>
      </c>
      <c r="C3717" s="2" t="s">
        <v>1420</v>
      </c>
      <c r="D3717" s="0" t="s">
        <v>24</v>
      </c>
      <c r="E3717" s="0" t="n">
        <v>10</v>
      </c>
      <c r="F3717" s="0" t="n">
        <v>0</v>
      </c>
      <c r="G3717" s="0" t="n">
        <v>0</v>
      </c>
      <c r="H3717" s="0" t="n">
        <v>0</v>
      </c>
      <c r="I3717" s="0" t="n">
        <v>10</v>
      </c>
      <c r="J3717" s="0" t="n">
        <v>10</v>
      </c>
      <c r="K3717" s="0" t="n">
        <v>10</v>
      </c>
      <c r="L3717" s="0" t="n">
        <v>10</v>
      </c>
      <c r="M3717" s="0" t="n">
        <v>10</v>
      </c>
      <c r="N3717" s="0" t="n">
        <v>10</v>
      </c>
      <c r="O3717" s="0" t="n">
        <v>30</v>
      </c>
      <c r="P3717" s="0" t="n">
        <v>0</v>
      </c>
      <c r="Q3717" s="0" t="n">
        <v>0</v>
      </c>
      <c r="R3717" s="0" t="n">
        <v>100</v>
      </c>
    </row>
    <row r="3718" customFormat="false" ht="15" hidden="false" customHeight="false" outlineLevel="0" collapsed="false">
      <c r="A3718" s="0" t="s">
        <v>1418</v>
      </c>
      <c r="B3718" s="0" t="s">
        <v>1419</v>
      </c>
      <c r="C3718" s="2" t="s">
        <v>1420</v>
      </c>
      <c r="D3718" s="0" t="s">
        <v>25</v>
      </c>
      <c r="E3718" s="0" t="n">
        <v>1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n">
        <v>0</v>
      </c>
      <c r="N3718" s="0" t="n">
        <v>10</v>
      </c>
      <c r="O3718" s="0" t="n">
        <v>10</v>
      </c>
      <c r="P3718" s="0" t="n">
        <v>10</v>
      </c>
      <c r="Q3718" s="0" t="n">
        <v>0</v>
      </c>
      <c r="R3718" s="0" t="n">
        <v>40</v>
      </c>
    </row>
    <row r="3719" customFormat="false" ht="15" hidden="false" customHeight="false" outlineLevel="0" collapsed="false">
      <c r="A3719" s="0" t="s">
        <v>1418</v>
      </c>
      <c r="B3719" s="0" t="s">
        <v>1419</v>
      </c>
      <c r="C3719" s="2" t="s">
        <v>1420</v>
      </c>
      <c r="D3719" s="0" t="s">
        <v>26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n">
        <v>0</v>
      </c>
      <c r="N3719" s="0" t="n">
        <v>0</v>
      </c>
      <c r="O3719" s="0" t="n">
        <v>0</v>
      </c>
      <c r="P3719" s="0" t="n">
        <v>0</v>
      </c>
      <c r="Q3719" s="0" t="n">
        <v>0</v>
      </c>
      <c r="R3719" s="0" t="n">
        <v>0</v>
      </c>
    </row>
    <row r="3720" customFormat="false" ht="15" hidden="false" customHeight="false" outlineLevel="0" collapsed="false">
      <c r="A3720" s="0" t="s">
        <v>1418</v>
      </c>
      <c r="B3720" s="0" t="s">
        <v>1419</v>
      </c>
      <c r="C3720" s="2" t="s">
        <v>1420</v>
      </c>
      <c r="D3720" s="0" t="s">
        <v>27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n">
        <v>0</v>
      </c>
      <c r="N3720" s="0" t="n">
        <v>0</v>
      </c>
      <c r="O3720" s="0" t="n">
        <v>0</v>
      </c>
      <c r="P3720" s="0" t="n">
        <v>0</v>
      </c>
      <c r="Q3720" s="0" t="n">
        <v>0</v>
      </c>
      <c r="R3720" s="0" t="n">
        <v>0</v>
      </c>
    </row>
    <row r="3721" customFormat="false" ht="15" hidden="false" customHeight="false" outlineLevel="0" collapsed="false">
      <c r="A3721" s="0" t="s">
        <v>1418</v>
      </c>
      <c r="B3721" s="0" t="s">
        <v>1419</v>
      </c>
      <c r="C3721" s="2" t="s">
        <v>1420</v>
      </c>
      <c r="D3721" s="0" t="s">
        <v>28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n">
        <v>0</v>
      </c>
      <c r="N3721" s="0" t="n">
        <v>0</v>
      </c>
      <c r="O3721" s="0" t="n">
        <v>0</v>
      </c>
      <c r="P3721" s="0" t="n">
        <v>0</v>
      </c>
      <c r="Q3721" s="0" t="n">
        <v>0</v>
      </c>
      <c r="R3721" s="0" t="n">
        <v>0</v>
      </c>
    </row>
    <row r="3722" customFormat="false" ht="15" hidden="false" customHeight="false" outlineLevel="0" collapsed="false">
      <c r="A3722" s="0" t="s">
        <v>1421</v>
      </c>
      <c r="B3722" s="0" t="s">
        <v>1422</v>
      </c>
      <c r="C3722" s="2" t="s">
        <v>1423</v>
      </c>
      <c r="D3722" s="0" t="s">
        <v>21</v>
      </c>
      <c r="E3722" s="0" t="n">
        <v>1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10</v>
      </c>
      <c r="K3722" s="0" t="n">
        <v>60</v>
      </c>
      <c r="L3722" s="0" t="n">
        <v>0</v>
      </c>
      <c r="M3722" s="0" t="n">
        <v>0</v>
      </c>
      <c r="N3722" s="0" t="n">
        <v>0</v>
      </c>
      <c r="O3722" s="0" t="n">
        <v>10</v>
      </c>
      <c r="P3722" s="0" t="n">
        <v>0</v>
      </c>
      <c r="Q3722" s="0" t="n">
        <v>0</v>
      </c>
      <c r="R3722" s="0" t="n">
        <v>90</v>
      </c>
    </row>
    <row r="3723" customFormat="false" ht="15" hidden="false" customHeight="false" outlineLevel="0" collapsed="false">
      <c r="A3723" s="0" t="s">
        <v>1421</v>
      </c>
      <c r="B3723" s="0" t="s">
        <v>1422</v>
      </c>
      <c r="C3723" s="2" t="s">
        <v>1423</v>
      </c>
      <c r="D3723" s="0" t="s">
        <v>22</v>
      </c>
      <c r="E3723" s="0" t="n">
        <v>10</v>
      </c>
      <c r="F3723" s="0" t="n">
        <v>0</v>
      </c>
      <c r="G3723" s="0" t="n">
        <v>0</v>
      </c>
      <c r="H3723" s="0" t="n">
        <v>10</v>
      </c>
      <c r="I3723" s="0" t="n">
        <v>0</v>
      </c>
      <c r="J3723" s="0" t="n">
        <v>50</v>
      </c>
      <c r="K3723" s="0" t="n">
        <v>80</v>
      </c>
      <c r="L3723" s="0" t="n">
        <v>180</v>
      </c>
      <c r="M3723" s="0" t="n">
        <v>10</v>
      </c>
      <c r="N3723" s="0" t="n">
        <v>10</v>
      </c>
      <c r="O3723" s="0" t="n">
        <v>40</v>
      </c>
      <c r="P3723" s="0" t="n">
        <v>0</v>
      </c>
      <c r="Q3723" s="0" t="n">
        <v>0</v>
      </c>
      <c r="R3723" s="0" t="n">
        <v>390</v>
      </c>
    </row>
    <row r="3724" customFormat="false" ht="15" hidden="false" customHeight="false" outlineLevel="0" collapsed="false">
      <c r="A3724" s="0" t="s">
        <v>1421</v>
      </c>
      <c r="B3724" s="0" t="s">
        <v>1422</v>
      </c>
      <c r="C3724" s="2" t="s">
        <v>1423</v>
      </c>
      <c r="D3724" s="0" t="s">
        <v>23</v>
      </c>
      <c r="E3724" s="0" t="n">
        <v>0</v>
      </c>
      <c r="F3724" s="0" t="n">
        <v>0</v>
      </c>
      <c r="G3724" s="0" t="n">
        <v>0</v>
      </c>
      <c r="H3724" s="0" t="n">
        <v>10</v>
      </c>
      <c r="I3724" s="0" t="n">
        <v>10</v>
      </c>
      <c r="J3724" s="0" t="n">
        <v>30</v>
      </c>
      <c r="K3724" s="0" t="n">
        <v>40</v>
      </c>
      <c r="L3724" s="0" t="n">
        <v>60</v>
      </c>
      <c r="M3724" s="0" t="n">
        <v>10</v>
      </c>
      <c r="N3724" s="0" t="n">
        <v>10</v>
      </c>
      <c r="O3724" s="0" t="n">
        <v>40</v>
      </c>
      <c r="P3724" s="0" t="n">
        <v>0</v>
      </c>
      <c r="Q3724" s="0" t="n">
        <v>0</v>
      </c>
      <c r="R3724" s="0" t="n">
        <v>210</v>
      </c>
    </row>
    <row r="3725" customFormat="false" ht="15" hidden="false" customHeight="false" outlineLevel="0" collapsed="false">
      <c r="A3725" s="0" t="s">
        <v>1421</v>
      </c>
      <c r="B3725" s="0" t="s">
        <v>1422</v>
      </c>
      <c r="C3725" s="2" t="s">
        <v>1423</v>
      </c>
      <c r="D3725" s="0" t="s">
        <v>24</v>
      </c>
      <c r="E3725" s="0" t="n">
        <v>10</v>
      </c>
      <c r="F3725" s="0" t="n">
        <v>0</v>
      </c>
      <c r="G3725" s="0" t="n">
        <v>0</v>
      </c>
      <c r="H3725" s="0" t="n">
        <v>10</v>
      </c>
      <c r="I3725" s="0" t="n">
        <v>0</v>
      </c>
      <c r="J3725" s="0" t="n">
        <v>10</v>
      </c>
      <c r="K3725" s="0" t="n">
        <v>0</v>
      </c>
      <c r="L3725" s="0" t="n">
        <v>10</v>
      </c>
      <c r="M3725" s="0" t="n">
        <v>0</v>
      </c>
      <c r="N3725" s="0" t="n">
        <v>10</v>
      </c>
      <c r="O3725" s="0" t="n">
        <v>20</v>
      </c>
      <c r="P3725" s="0" t="n">
        <v>0</v>
      </c>
      <c r="Q3725" s="0" t="n">
        <v>0</v>
      </c>
      <c r="R3725" s="0" t="n">
        <v>70</v>
      </c>
    </row>
    <row r="3726" customFormat="false" ht="15" hidden="false" customHeight="false" outlineLevel="0" collapsed="false">
      <c r="A3726" s="0" t="s">
        <v>1421</v>
      </c>
      <c r="B3726" s="0" t="s">
        <v>1422</v>
      </c>
      <c r="C3726" s="2" t="s">
        <v>1423</v>
      </c>
      <c r="D3726" s="0" t="s">
        <v>25</v>
      </c>
      <c r="E3726" s="0" t="n">
        <v>1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10</v>
      </c>
      <c r="L3726" s="0" t="n">
        <v>0</v>
      </c>
      <c r="M3726" s="0" t="n">
        <v>10</v>
      </c>
      <c r="N3726" s="0" t="n">
        <v>0</v>
      </c>
      <c r="O3726" s="0" t="n">
        <v>10</v>
      </c>
      <c r="P3726" s="0" t="n">
        <v>10</v>
      </c>
      <c r="Q3726" s="0" t="n">
        <v>0</v>
      </c>
      <c r="R3726" s="0" t="n">
        <v>50</v>
      </c>
    </row>
    <row r="3727" customFormat="false" ht="15" hidden="false" customHeight="false" outlineLevel="0" collapsed="false">
      <c r="A3727" s="0" t="s">
        <v>1421</v>
      </c>
      <c r="B3727" s="0" t="s">
        <v>1422</v>
      </c>
      <c r="C3727" s="2" t="s">
        <v>1423</v>
      </c>
      <c r="D3727" s="0" t="s">
        <v>26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</row>
    <row r="3728" customFormat="false" ht="15" hidden="false" customHeight="false" outlineLevel="0" collapsed="false">
      <c r="A3728" s="0" t="s">
        <v>1421</v>
      </c>
      <c r="B3728" s="0" t="s">
        <v>1422</v>
      </c>
      <c r="C3728" s="2" t="s">
        <v>1423</v>
      </c>
      <c r="D3728" s="0" t="s">
        <v>27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n">
        <v>0</v>
      </c>
      <c r="N3728" s="0" t="n">
        <v>0</v>
      </c>
      <c r="O3728" s="0" t="n">
        <v>0</v>
      </c>
      <c r="P3728" s="0" t="n">
        <v>0</v>
      </c>
      <c r="Q3728" s="0" t="n">
        <v>0</v>
      </c>
      <c r="R3728" s="0" t="n">
        <v>0</v>
      </c>
    </row>
    <row r="3729" customFormat="false" ht="15" hidden="false" customHeight="false" outlineLevel="0" collapsed="false">
      <c r="A3729" s="0" t="s">
        <v>1421</v>
      </c>
      <c r="B3729" s="0" t="s">
        <v>1422</v>
      </c>
      <c r="C3729" s="2" t="s">
        <v>1423</v>
      </c>
      <c r="D3729" s="0" t="s">
        <v>28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n">
        <v>0</v>
      </c>
      <c r="N3729" s="0" t="n">
        <v>0</v>
      </c>
      <c r="O3729" s="0" t="n">
        <v>0</v>
      </c>
      <c r="P3729" s="0" t="n">
        <v>0</v>
      </c>
      <c r="Q3729" s="0" t="n">
        <v>0</v>
      </c>
      <c r="R3729" s="0" t="n">
        <v>0</v>
      </c>
    </row>
    <row r="3730" customFormat="false" ht="15" hidden="false" customHeight="false" outlineLevel="0" collapsed="false">
      <c r="A3730" s="0" t="s">
        <v>1424</v>
      </c>
      <c r="B3730" s="0" t="s">
        <v>1425</v>
      </c>
      <c r="C3730" s="2" t="s">
        <v>1426</v>
      </c>
      <c r="D3730" s="0" t="s">
        <v>21</v>
      </c>
      <c r="E3730" s="0" t="n">
        <v>1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40</v>
      </c>
      <c r="K3730" s="0" t="n">
        <v>10</v>
      </c>
      <c r="L3730" s="0" t="n">
        <v>10</v>
      </c>
      <c r="M3730" s="0" t="n">
        <v>0</v>
      </c>
      <c r="N3730" s="0" t="n">
        <v>0</v>
      </c>
      <c r="O3730" s="0" t="n">
        <v>10</v>
      </c>
      <c r="P3730" s="0" t="n">
        <v>10</v>
      </c>
      <c r="Q3730" s="0" t="n">
        <v>0</v>
      </c>
      <c r="R3730" s="0" t="n">
        <v>90</v>
      </c>
    </row>
    <row r="3731" customFormat="false" ht="15" hidden="false" customHeight="false" outlineLevel="0" collapsed="false">
      <c r="A3731" s="0" t="s">
        <v>1424</v>
      </c>
      <c r="B3731" s="0" t="s">
        <v>1425</v>
      </c>
      <c r="C3731" s="2" t="s">
        <v>1426</v>
      </c>
      <c r="D3731" s="0" t="s">
        <v>22</v>
      </c>
      <c r="E3731" s="0" t="n">
        <v>20</v>
      </c>
      <c r="F3731" s="0" t="n">
        <v>0</v>
      </c>
      <c r="G3731" s="0" t="n">
        <v>0</v>
      </c>
      <c r="H3731" s="0" t="n">
        <v>30</v>
      </c>
      <c r="I3731" s="0" t="n">
        <v>20</v>
      </c>
      <c r="J3731" s="0" t="n">
        <v>20</v>
      </c>
      <c r="K3731" s="0" t="n">
        <v>10</v>
      </c>
      <c r="L3731" s="0" t="n">
        <v>50</v>
      </c>
      <c r="M3731" s="0" t="n">
        <v>0</v>
      </c>
      <c r="N3731" s="0" t="n">
        <v>0</v>
      </c>
      <c r="O3731" s="0" t="n">
        <v>10</v>
      </c>
      <c r="P3731" s="0" t="n">
        <v>10</v>
      </c>
      <c r="Q3731" s="0" t="n">
        <v>0</v>
      </c>
      <c r="R3731" s="0" t="n">
        <v>170</v>
      </c>
    </row>
    <row r="3732" customFormat="false" ht="15" hidden="false" customHeight="false" outlineLevel="0" collapsed="false">
      <c r="A3732" s="0" t="s">
        <v>1424</v>
      </c>
      <c r="B3732" s="0" t="s">
        <v>1425</v>
      </c>
      <c r="C3732" s="2" t="s">
        <v>1426</v>
      </c>
      <c r="D3732" s="0" t="s">
        <v>23</v>
      </c>
      <c r="E3732" s="0" t="n">
        <v>20</v>
      </c>
      <c r="F3732" s="0" t="n">
        <v>0</v>
      </c>
      <c r="G3732" s="0" t="n">
        <v>0</v>
      </c>
      <c r="H3732" s="0" t="n">
        <v>20</v>
      </c>
      <c r="I3732" s="0" t="n">
        <v>10</v>
      </c>
      <c r="J3732" s="0" t="n">
        <v>10</v>
      </c>
      <c r="K3732" s="0" t="n">
        <v>40</v>
      </c>
      <c r="L3732" s="0" t="n">
        <v>20</v>
      </c>
      <c r="M3732" s="0" t="n">
        <v>0</v>
      </c>
      <c r="N3732" s="0" t="n">
        <v>0</v>
      </c>
      <c r="O3732" s="0" t="n">
        <v>10</v>
      </c>
      <c r="P3732" s="0" t="n">
        <v>20</v>
      </c>
      <c r="Q3732" s="0" t="n">
        <v>0</v>
      </c>
      <c r="R3732" s="0" t="n">
        <v>150</v>
      </c>
    </row>
    <row r="3733" customFormat="false" ht="15" hidden="false" customHeight="false" outlineLevel="0" collapsed="false">
      <c r="A3733" s="0" t="s">
        <v>1424</v>
      </c>
      <c r="B3733" s="0" t="s">
        <v>1425</v>
      </c>
      <c r="C3733" s="2" t="s">
        <v>1426</v>
      </c>
      <c r="D3733" s="0" t="s">
        <v>24</v>
      </c>
      <c r="E3733" s="0" t="n">
        <v>20</v>
      </c>
      <c r="F3733" s="0" t="n">
        <v>0</v>
      </c>
      <c r="G3733" s="0" t="n">
        <v>0</v>
      </c>
      <c r="H3733" s="0" t="n">
        <v>10</v>
      </c>
      <c r="I3733" s="0" t="n">
        <v>0</v>
      </c>
      <c r="J3733" s="0" t="n">
        <v>10</v>
      </c>
      <c r="K3733" s="0" t="n">
        <v>90</v>
      </c>
      <c r="L3733" s="0" t="n">
        <v>10</v>
      </c>
      <c r="M3733" s="0" t="n">
        <v>10</v>
      </c>
      <c r="N3733" s="0" t="n">
        <v>0</v>
      </c>
      <c r="O3733" s="0" t="n">
        <v>0</v>
      </c>
      <c r="P3733" s="0" t="n">
        <v>0</v>
      </c>
      <c r="Q3733" s="0" t="n">
        <v>0</v>
      </c>
      <c r="R3733" s="0" t="n">
        <v>150</v>
      </c>
    </row>
    <row r="3734" customFormat="false" ht="15" hidden="false" customHeight="false" outlineLevel="0" collapsed="false">
      <c r="A3734" s="0" t="s">
        <v>1424</v>
      </c>
      <c r="B3734" s="0" t="s">
        <v>1425</v>
      </c>
      <c r="C3734" s="2" t="s">
        <v>1426</v>
      </c>
      <c r="D3734" s="0" t="s">
        <v>25</v>
      </c>
      <c r="E3734" s="0" t="n">
        <v>40</v>
      </c>
      <c r="F3734" s="0" t="n">
        <v>0</v>
      </c>
      <c r="G3734" s="0" t="n">
        <v>0</v>
      </c>
      <c r="H3734" s="0" t="n">
        <v>10</v>
      </c>
      <c r="I3734" s="0" t="n">
        <v>0</v>
      </c>
      <c r="J3734" s="0" t="n">
        <v>0</v>
      </c>
      <c r="K3734" s="0" t="n">
        <v>20</v>
      </c>
      <c r="L3734" s="0" t="n">
        <v>20</v>
      </c>
      <c r="M3734" s="0" t="n">
        <v>10</v>
      </c>
      <c r="N3734" s="0" t="n">
        <v>10</v>
      </c>
      <c r="O3734" s="0" t="n">
        <v>20</v>
      </c>
      <c r="P3734" s="0" t="n">
        <v>40</v>
      </c>
      <c r="Q3734" s="0" t="n">
        <v>0</v>
      </c>
      <c r="R3734" s="0" t="n">
        <v>170</v>
      </c>
    </row>
    <row r="3735" customFormat="false" ht="15" hidden="false" customHeight="false" outlineLevel="0" collapsed="false">
      <c r="A3735" s="0" t="s">
        <v>1424</v>
      </c>
      <c r="B3735" s="0" t="s">
        <v>1425</v>
      </c>
      <c r="C3735" s="2" t="s">
        <v>1426</v>
      </c>
      <c r="D3735" s="0" t="s">
        <v>26</v>
      </c>
      <c r="E3735" s="0" t="n">
        <v>2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20</v>
      </c>
      <c r="M3735" s="0" t="n">
        <v>10</v>
      </c>
      <c r="N3735" s="0" t="n">
        <v>10</v>
      </c>
      <c r="O3735" s="0" t="n">
        <v>10</v>
      </c>
      <c r="P3735" s="0" t="n">
        <v>10</v>
      </c>
      <c r="Q3735" s="0" t="n">
        <v>0</v>
      </c>
      <c r="R3735" s="0" t="n">
        <v>80</v>
      </c>
    </row>
    <row r="3736" customFormat="false" ht="15" hidden="false" customHeight="false" outlineLevel="0" collapsed="false">
      <c r="A3736" s="0" t="s">
        <v>1424</v>
      </c>
      <c r="B3736" s="0" t="s">
        <v>1425</v>
      </c>
      <c r="C3736" s="2" t="s">
        <v>1426</v>
      </c>
      <c r="D3736" s="0" t="s">
        <v>27</v>
      </c>
      <c r="E3736" s="0" t="n">
        <v>2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10</v>
      </c>
      <c r="M3736" s="0" t="n">
        <v>0</v>
      </c>
      <c r="N3736" s="0" t="n">
        <v>10</v>
      </c>
      <c r="O3736" s="0" t="n">
        <v>10</v>
      </c>
      <c r="P3736" s="0" t="n">
        <v>0</v>
      </c>
      <c r="Q3736" s="0" t="n">
        <v>0</v>
      </c>
      <c r="R3736" s="0" t="n">
        <v>50</v>
      </c>
    </row>
    <row r="3737" customFormat="false" ht="15" hidden="false" customHeight="false" outlineLevel="0" collapsed="false">
      <c r="A3737" s="0" t="s">
        <v>1424</v>
      </c>
      <c r="B3737" s="0" t="s">
        <v>1425</v>
      </c>
      <c r="C3737" s="2" t="s">
        <v>1426</v>
      </c>
      <c r="D3737" s="0" t="s">
        <v>28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n">
        <v>0</v>
      </c>
      <c r="N3737" s="0" t="n">
        <v>0</v>
      </c>
      <c r="O3737" s="0" t="n">
        <v>0</v>
      </c>
      <c r="P3737" s="0" t="n">
        <v>0</v>
      </c>
      <c r="Q3737" s="0" t="n">
        <v>0</v>
      </c>
      <c r="R3737" s="0" t="n">
        <v>0</v>
      </c>
    </row>
    <row r="3738" customFormat="false" ht="15" hidden="false" customHeight="false" outlineLevel="0" collapsed="false">
      <c r="A3738" s="0" t="s">
        <v>1427</v>
      </c>
      <c r="B3738" s="0" t="s">
        <v>1428</v>
      </c>
      <c r="C3738" s="2" t="s">
        <v>1429</v>
      </c>
      <c r="D3738" s="0" t="s">
        <v>21</v>
      </c>
      <c r="E3738" s="0" t="n">
        <v>20</v>
      </c>
      <c r="F3738" s="0" t="n">
        <v>0</v>
      </c>
      <c r="G3738" s="0" t="n">
        <v>0</v>
      </c>
      <c r="H3738" s="0" t="n">
        <v>0</v>
      </c>
      <c r="I3738" s="0" t="n">
        <v>10</v>
      </c>
      <c r="J3738" s="0" t="n">
        <v>20</v>
      </c>
      <c r="K3738" s="0" t="n">
        <v>110</v>
      </c>
      <c r="L3738" s="0" t="n">
        <v>10</v>
      </c>
      <c r="M3738" s="0" t="n">
        <v>30</v>
      </c>
      <c r="N3738" s="0" t="n">
        <v>20</v>
      </c>
      <c r="O3738" s="0" t="n">
        <v>30</v>
      </c>
      <c r="P3738" s="0" t="n">
        <v>10</v>
      </c>
      <c r="Q3738" s="0" t="n">
        <v>0</v>
      </c>
      <c r="R3738" s="0" t="n">
        <v>260</v>
      </c>
    </row>
    <row r="3739" customFormat="false" ht="15" hidden="false" customHeight="false" outlineLevel="0" collapsed="false">
      <c r="A3739" s="0" t="s">
        <v>1427</v>
      </c>
      <c r="B3739" s="0" t="s">
        <v>1428</v>
      </c>
      <c r="C3739" s="2" t="s">
        <v>1429</v>
      </c>
      <c r="D3739" s="0" t="s">
        <v>22</v>
      </c>
      <c r="E3739" s="0" t="n">
        <v>0</v>
      </c>
      <c r="F3739" s="0" t="n">
        <v>0</v>
      </c>
      <c r="G3739" s="0" t="n">
        <v>0</v>
      </c>
      <c r="H3739" s="0" t="n">
        <v>10</v>
      </c>
      <c r="I3739" s="0" t="n">
        <v>20</v>
      </c>
      <c r="J3739" s="0" t="n">
        <v>10</v>
      </c>
      <c r="K3739" s="0" t="n">
        <v>60</v>
      </c>
      <c r="L3739" s="0" t="n">
        <v>120</v>
      </c>
      <c r="M3739" s="0" t="n">
        <v>10</v>
      </c>
      <c r="N3739" s="0" t="n">
        <v>10</v>
      </c>
      <c r="O3739" s="0" t="n">
        <v>40</v>
      </c>
      <c r="P3739" s="0" t="n">
        <v>20</v>
      </c>
      <c r="Q3739" s="0" t="n">
        <v>10</v>
      </c>
      <c r="R3739" s="0" t="n">
        <v>310</v>
      </c>
    </row>
    <row r="3740" customFormat="false" ht="15" hidden="false" customHeight="false" outlineLevel="0" collapsed="false">
      <c r="A3740" s="0" t="s">
        <v>1427</v>
      </c>
      <c r="B3740" s="0" t="s">
        <v>1428</v>
      </c>
      <c r="C3740" s="2" t="s">
        <v>1429</v>
      </c>
      <c r="D3740" s="0" t="s">
        <v>23</v>
      </c>
      <c r="E3740" s="0" t="n">
        <v>10</v>
      </c>
      <c r="F3740" s="0" t="n">
        <v>0</v>
      </c>
      <c r="G3740" s="0" t="n">
        <v>0</v>
      </c>
      <c r="H3740" s="0" t="n">
        <v>10</v>
      </c>
      <c r="I3740" s="0" t="n">
        <v>10</v>
      </c>
      <c r="J3740" s="0" t="n">
        <v>10</v>
      </c>
      <c r="K3740" s="0" t="n">
        <v>90</v>
      </c>
      <c r="L3740" s="0" t="n">
        <v>50</v>
      </c>
      <c r="M3740" s="0" t="n">
        <v>10</v>
      </c>
      <c r="N3740" s="0" t="n">
        <v>10</v>
      </c>
      <c r="O3740" s="0" t="n">
        <v>50</v>
      </c>
      <c r="P3740" s="0" t="n">
        <v>40</v>
      </c>
      <c r="Q3740" s="0" t="n">
        <v>0</v>
      </c>
      <c r="R3740" s="0" t="n">
        <v>290</v>
      </c>
    </row>
    <row r="3741" customFormat="false" ht="15" hidden="false" customHeight="false" outlineLevel="0" collapsed="false">
      <c r="A3741" s="0" t="s">
        <v>1427</v>
      </c>
      <c r="B3741" s="0" t="s">
        <v>1428</v>
      </c>
      <c r="C3741" s="2" t="s">
        <v>1429</v>
      </c>
      <c r="D3741" s="0" t="s">
        <v>24</v>
      </c>
      <c r="E3741" s="0" t="n">
        <v>1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10</v>
      </c>
      <c r="K3741" s="0" t="n">
        <v>10</v>
      </c>
      <c r="L3741" s="0" t="n">
        <v>40</v>
      </c>
      <c r="M3741" s="0" t="n">
        <v>10</v>
      </c>
      <c r="N3741" s="0" t="n">
        <v>0</v>
      </c>
      <c r="O3741" s="0" t="n">
        <v>20</v>
      </c>
      <c r="P3741" s="0" t="n">
        <v>10</v>
      </c>
      <c r="Q3741" s="0" t="n">
        <v>0</v>
      </c>
      <c r="R3741" s="0" t="n">
        <v>110</v>
      </c>
    </row>
    <row r="3742" customFormat="false" ht="15" hidden="false" customHeight="false" outlineLevel="0" collapsed="false">
      <c r="A3742" s="0" t="s">
        <v>1427</v>
      </c>
      <c r="B3742" s="0" t="s">
        <v>1428</v>
      </c>
      <c r="C3742" s="2" t="s">
        <v>1429</v>
      </c>
      <c r="D3742" s="0" t="s">
        <v>25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10</v>
      </c>
      <c r="M3742" s="0" t="n">
        <v>0</v>
      </c>
      <c r="N3742" s="0" t="n">
        <v>0</v>
      </c>
      <c r="O3742" s="0" t="n">
        <v>10</v>
      </c>
      <c r="P3742" s="0" t="n">
        <v>20</v>
      </c>
      <c r="Q3742" s="0" t="n">
        <v>0</v>
      </c>
      <c r="R3742" s="0" t="n">
        <v>40</v>
      </c>
    </row>
    <row r="3743" customFormat="false" ht="15" hidden="false" customHeight="false" outlineLevel="0" collapsed="false">
      <c r="A3743" s="0" t="s">
        <v>1427</v>
      </c>
      <c r="B3743" s="0" t="s">
        <v>1428</v>
      </c>
      <c r="C3743" s="2" t="s">
        <v>1429</v>
      </c>
      <c r="D3743" s="0" t="s">
        <v>26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n">
        <v>0</v>
      </c>
      <c r="N3743" s="0" t="n">
        <v>0</v>
      </c>
      <c r="O3743" s="0" t="n">
        <v>0</v>
      </c>
      <c r="P3743" s="0" t="n">
        <v>0</v>
      </c>
      <c r="Q3743" s="0" t="n">
        <v>0</v>
      </c>
      <c r="R3743" s="0" t="n">
        <v>0</v>
      </c>
    </row>
    <row r="3744" customFormat="false" ht="15" hidden="false" customHeight="false" outlineLevel="0" collapsed="false">
      <c r="A3744" s="0" t="s">
        <v>1427</v>
      </c>
      <c r="B3744" s="0" t="s">
        <v>1428</v>
      </c>
      <c r="C3744" s="2" t="s">
        <v>1429</v>
      </c>
      <c r="D3744" s="0" t="s">
        <v>27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</row>
    <row r="3745" customFormat="false" ht="15" hidden="false" customHeight="false" outlineLevel="0" collapsed="false">
      <c r="A3745" s="0" t="s">
        <v>1427</v>
      </c>
      <c r="B3745" s="0" t="s">
        <v>1428</v>
      </c>
      <c r="C3745" s="2" t="s">
        <v>1429</v>
      </c>
      <c r="D3745" s="0" t="s">
        <v>28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</row>
    <row r="3746" customFormat="false" ht="15" hidden="false" customHeight="false" outlineLevel="0" collapsed="false">
      <c r="A3746" s="0" t="s">
        <v>1430</v>
      </c>
      <c r="B3746" s="0" t="s">
        <v>1431</v>
      </c>
      <c r="C3746" s="2" t="s">
        <v>1432</v>
      </c>
      <c r="D3746" s="0" t="s">
        <v>21</v>
      </c>
      <c r="E3746" s="0" t="n">
        <v>120</v>
      </c>
      <c r="F3746" s="0" t="n">
        <v>10</v>
      </c>
      <c r="G3746" s="0" t="n">
        <v>0</v>
      </c>
      <c r="H3746" s="0" t="n">
        <v>10</v>
      </c>
      <c r="I3746" s="0" t="n">
        <v>0</v>
      </c>
      <c r="J3746" s="0" t="n">
        <v>0</v>
      </c>
      <c r="K3746" s="0" t="n">
        <v>30</v>
      </c>
      <c r="L3746" s="0" t="n">
        <v>20</v>
      </c>
      <c r="M3746" s="0" t="n">
        <v>100</v>
      </c>
      <c r="N3746" s="0" t="n">
        <v>30</v>
      </c>
      <c r="O3746" s="0" t="n">
        <v>40</v>
      </c>
      <c r="P3746" s="0" t="n">
        <v>30</v>
      </c>
      <c r="Q3746" s="0" t="n">
        <v>10</v>
      </c>
      <c r="R3746" s="0" t="n">
        <v>400</v>
      </c>
    </row>
    <row r="3747" customFormat="false" ht="15" hidden="false" customHeight="false" outlineLevel="0" collapsed="false">
      <c r="A3747" s="0" t="s">
        <v>1430</v>
      </c>
      <c r="B3747" s="0" t="s">
        <v>1431</v>
      </c>
      <c r="C3747" s="2" t="s">
        <v>1432</v>
      </c>
      <c r="D3747" s="0" t="s">
        <v>22</v>
      </c>
      <c r="E3747" s="0" t="n">
        <v>20</v>
      </c>
      <c r="F3747" s="0" t="n">
        <v>0</v>
      </c>
      <c r="G3747" s="0" t="n">
        <v>0</v>
      </c>
      <c r="H3747" s="0" t="n">
        <v>10</v>
      </c>
      <c r="I3747" s="0" t="n">
        <v>0</v>
      </c>
      <c r="J3747" s="0" t="n">
        <v>10</v>
      </c>
      <c r="K3747" s="0" t="n">
        <v>20</v>
      </c>
      <c r="L3747" s="0" t="n">
        <v>20</v>
      </c>
      <c r="M3747" s="0" t="n">
        <v>40</v>
      </c>
      <c r="N3747" s="0" t="n">
        <v>0</v>
      </c>
      <c r="O3747" s="0" t="n">
        <v>30</v>
      </c>
      <c r="P3747" s="0" t="n">
        <v>20</v>
      </c>
      <c r="Q3747" s="0" t="n">
        <v>0</v>
      </c>
      <c r="R3747" s="0" t="n">
        <v>170</v>
      </c>
    </row>
    <row r="3748" customFormat="false" ht="15" hidden="false" customHeight="false" outlineLevel="0" collapsed="false">
      <c r="A3748" s="0" t="s">
        <v>1430</v>
      </c>
      <c r="B3748" s="0" t="s">
        <v>1431</v>
      </c>
      <c r="C3748" s="2" t="s">
        <v>1432</v>
      </c>
      <c r="D3748" s="0" t="s">
        <v>23</v>
      </c>
      <c r="E3748" s="0" t="n">
        <v>20</v>
      </c>
      <c r="F3748" s="0" t="n">
        <v>0</v>
      </c>
      <c r="G3748" s="0" t="n">
        <v>10</v>
      </c>
      <c r="H3748" s="0" t="n">
        <v>20</v>
      </c>
      <c r="I3748" s="0" t="n">
        <v>20</v>
      </c>
      <c r="J3748" s="0" t="n">
        <v>20</v>
      </c>
      <c r="K3748" s="0" t="n">
        <v>120</v>
      </c>
      <c r="L3748" s="0" t="n">
        <v>90</v>
      </c>
      <c r="M3748" s="0" t="n">
        <v>60</v>
      </c>
      <c r="N3748" s="0" t="n">
        <v>0</v>
      </c>
      <c r="O3748" s="0" t="n">
        <v>20</v>
      </c>
      <c r="P3748" s="0" t="n">
        <v>10</v>
      </c>
      <c r="Q3748" s="0" t="n">
        <v>0</v>
      </c>
      <c r="R3748" s="0" t="n">
        <v>390</v>
      </c>
    </row>
    <row r="3749" customFormat="false" ht="15" hidden="false" customHeight="false" outlineLevel="0" collapsed="false">
      <c r="A3749" s="0" t="s">
        <v>1430</v>
      </c>
      <c r="B3749" s="0" t="s">
        <v>1431</v>
      </c>
      <c r="C3749" s="2" t="s">
        <v>1432</v>
      </c>
      <c r="D3749" s="0" t="s">
        <v>24</v>
      </c>
      <c r="E3749" s="0" t="n">
        <v>20</v>
      </c>
      <c r="F3749" s="0" t="n">
        <v>0</v>
      </c>
      <c r="G3749" s="0" t="n">
        <v>0</v>
      </c>
      <c r="H3749" s="0" t="n">
        <v>10</v>
      </c>
      <c r="I3749" s="0" t="n">
        <v>10</v>
      </c>
      <c r="J3749" s="0" t="n">
        <v>10</v>
      </c>
      <c r="K3749" s="0" t="n">
        <v>40</v>
      </c>
      <c r="L3749" s="0" t="n">
        <v>20</v>
      </c>
      <c r="M3749" s="0" t="n">
        <v>60</v>
      </c>
      <c r="N3749" s="0" t="n">
        <v>0</v>
      </c>
      <c r="O3749" s="0" t="n">
        <v>30</v>
      </c>
      <c r="P3749" s="0" t="n">
        <v>10</v>
      </c>
      <c r="Q3749" s="0" t="n">
        <v>0</v>
      </c>
      <c r="R3749" s="0" t="n">
        <v>210</v>
      </c>
    </row>
    <row r="3750" customFormat="false" ht="15" hidden="false" customHeight="false" outlineLevel="0" collapsed="false">
      <c r="A3750" s="0" t="s">
        <v>1430</v>
      </c>
      <c r="B3750" s="0" t="s">
        <v>1431</v>
      </c>
      <c r="C3750" s="2" t="s">
        <v>1432</v>
      </c>
      <c r="D3750" s="0" t="s">
        <v>25</v>
      </c>
      <c r="E3750" s="0" t="n">
        <v>1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10</v>
      </c>
      <c r="L3750" s="0" t="n">
        <v>0</v>
      </c>
      <c r="M3750" s="0" t="n">
        <v>0</v>
      </c>
      <c r="N3750" s="0" t="n">
        <v>0</v>
      </c>
      <c r="O3750" s="0" t="n">
        <v>10</v>
      </c>
      <c r="P3750" s="0" t="n">
        <v>10</v>
      </c>
      <c r="Q3750" s="0" t="n">
        <v>0</v>
      </c>
      <c r="R3750" s="0" t="n">
        <v>40</v>
      </c>
    </row>
    <row r="3751" customFormat="false" ht="15" hidden="false" customHeight="false" outlineLevel="0" collapsed="false">
      <c r="A3751" s="0" t="s">
        <v>1430</v>
      </c>
      <c r="B3751" s="0" t="s">
        <v>1431</v>
      </c>
      <c r="C3751" s="2" t="s">
        <v>1432</v>
      </c>
      <c r="D3751" s="0" t="s">
        <v>26</v>
      </c>
      <c r="E3751" s="0" t="n">
        <v>1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n">
        <v>0</v>
      </c>
      <c r="N3751" s="0" t="n">
        <v>0</v>
      </c>
      <c r="O3751" s="0" t="n">
        <v>0</v>
      </c>
      <c r="P3751" s="0" t="n">
        <v>0</v>
      </c>
      <c r="Q3751" s="0" t="n">
        <v>0</v>
      </c>
      <c r="R3751" s="0" t="n">
        <v>10</v>
      </c>
    </row>
    <row r="3752" customFormat="false" ht="15" hidden="false" customHeight="false" outlineLevel="0" collapsed="false">
      <c r="A3752" s="0" t="s">
        <v>1430</v>
      </c>
      <c r="B3752" s="0" t="s">
        <v>1431</v>
      </c>
      <c r="C3752" s="2" t="s">
        <v>1432</v>
      </c>
      <c r="D3752" s="0" t="s">
        <v>27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n">
        <v>0</v>
      </c>
      <c r="N3752" s="0" t="n">
        <v>0</v>
      </c>
      <c r="O3752" s="0" t="n">
        <v>0</v>
      </c>
      <c r="P3752" s="0" t="n">
        <v>0</v>
      </c>
      <c r="Q3752" s="0" t="n">
        <v>0</v>
      </c>
      <c r="R3752" s="0" t="n">
        <v>0</v>
      </c>
    </row>
    <row r="3753" customFormat="false" ht="15" hidden="false" customHeight="false" outlineLevel="0" collapsed="false">
      <c r="A3753" s="0" t="s">
        <v>1430</v>
      </c>
      <c r="B3753" s="0" t="s">
        <v>1431</v>
      </c>
      <c r="C3753" s="2" t="s">
        <v>1432</v>
      </c>
      <c r="D3753" s="0" t="s">
        <v>28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n">
        <v>0</v>
      </c>
      <c r="N3753" s="0" t="n">
        <v>0</v>
      </c>
      <c r="O3753" s="0" t="n">
        <v>0</v>
      </c>
      <c r="P3753" s="0" t="n">
        <v>0</v>
      </c>
      <c r="Q3753" s="0" t="n">
        <v>0</v>
      </c>
      <c r="R3753" s="0" t="n">
        <v>0</v>
      </c>
    </row>
    <row r="3754" customFormat="false" ht="15" hidden="false" customHeight="false" outlineLevel="0" collapsed="false">
      <c r="A3754" s="0" t="s">
        <v>1433</v>
      </c>
      <c r="B3754" s="0" t="s">
        <v>1434</v>
      </c>
      <c r="C3754" s="2" t="s">
        <v>1435</v>
      </c>
      <c r="D3754" s="0" t="s">
        <v>21</v>
      </c>
      <c r="E3754" s="0" t="n">
        <v>10</v>
      </c>
      <c r="F3754" s="0" t="n">
        <v>0</v>
      </c>
      <c r="G3754" s="0" t="n">
        <v>0</v>
      </c>
      <c r="H3754" s="0" t="n">
        <v>0</v>
      </c>
      <c r="I3754" s="0" t="n">
        <v>100</v>
      </c>
      <c r="J3754" s="0" t="n">
        <v>60</v>
      </c>
      <c r="K3754" s="0" t="n">
        <v>0</v>
      </c>
      <c r="L3754" s="0" t="n">
        <v>0</v>
      </c>
      <c r="M3754" s="0" t="n">
        <v>0</v>
      </c>
      <c r="N3754" s="0" t="n">
        <v>0</v>
      </c>
      <c r="O3754" s="0" t="n">
        <v>0</v>
      </c>
      <c r="P3754" s="0" t="n">
        <v>0</v>
      </c>
      <c r="Q3754" s="0" t="n">
        <v>0</v>
      </c>
      <c r="R3754" s="0" t="n">
        <v>170</v>
      </c>
    </row>
    <row r="3755" customFormat="false" ht="15" hidden="false" customHeight="false" outlineLevel="0" collapsed="false">
      <c r="A3755" s="0" t="s">
        <v>1433</v>
      </c>
      <c r="B3755" s="0" t="s">
        <v>1434</v>
      </c>
      <c r="C3755" s="2" t="s">
        <v>1435</v>
      </c>
      <c r="D3755" s="0" t="s">
        <v>22</v>
      </c>
      <c r="E3755" s="0" t="n">
        <v>50</v>
      </c>
      <c r="F3755" s="0" t="n">
        <v>0</v>
      </c>
      <c r="G3755" s="0" t="n">
        <v>0</v>
      </c>
      <c r="H3755" s="0" t="n">
        <v>0</v>
      </c>
      <c r="I3755" s="0" t="n">
        <v>80</v>
      </c>
      <c r="J3755" s="0" t="n">
        <v>120</v>
      </c>
      <c r="K3755" s="0" t="n">
        <v>0</v>
      </c>
      <c r="L3755" s="0" t="n">
        <v>0</v>
      </c>
      <c r="M3755" s="0" t="n">
        <v>10</v>
      </c>
      <c r="N3755" s="0" t="n">
        <v>0</v>
      </c>
      <c r="O3755" s="0" t="n">
        <v>20</v>
      </c>
      <c r="P3755" s="0" t="n">
        <v>20</v>
      </c>
      <c r="Q3755" s="0" t="n">
        <v>0</v>
      </c>
      <c r="R3755" s="0" t="n">
        <v>300</v>
      </c>
    </row>
    <row r="3756" customFormat="false" ht="15" hidden="false" customHeight="false" outlineLevel="0" collapsed="false">
      <c r="A3756" s="0" t="s">
        <v>1433</v>
      </c>
      <c r="B3756" s="0" t="s">
        <v>1434</v>
      </c>
      <c r="C3756" s="2" t="s">
        <v>1435</v>
      </c>
      <c r="D3756" s="0" t="s">
        <v>23</v>
      </c>
      <c r="E3756" s="0" t="n">
        <v>20</v>
      </c>
      <c r="F3756" s="0" t="n">
        <v>10</v>
      </c>
      <c r="G3756" s="0" t="n">
        <v>0</v>
      </c>
      <c r="H3756" s="0" t="n">
        <v>0</v>
      </c>
      <c r="I3756" s="0" t="n">
        <v>10</v>
      </c>
      <c r="J3756" s="0" t="n">
        <v>30</v>
      </c>
      <c r="K3756" s="0" t="n">
        <v>0</v>
      </c>
      <c r="L3756" s="0" t="n">
        <v>0</v>
      </c>
      <c r="M3756" s="0" t="n">
        <v>0</v>
      </c>
      <c r="N3756" s="0" t="n">
        <v>0</v>
      </c>
      <c r="O3756" s="0" t="n">
        <v>0</v>
      </c>
      <c r="P3756" s="0" t="n">
        <v>0</v>
      </c>
      <c r="Q3756" s="0" t="n">
        <v>0</v>
      </c>
      <c r="R3756" s="0" t="n">
        <v>70</v>
      </c>
    </row>
    <row r="3757" customFormat="false" ht="15" hidden="false" customHeight="false" outlineLevel="0" collapsed="false">
      <c r="A3757" s="0" t="s">
        <v>1433</v>
      </c>
      <c r="B3757" s="0" t="s">
        <v>1434</v>
      </c>
      <c r="C3757" s="2" t="s">
        <v>1435</v>
      </c>
      <c r="D3757" s="0" t="s">
        <v>24</v>
      </c>
      <c r="E3757" s="0" t="n">
        <v>10</v>
      </c>
      <c r="F3757" s="0" t="n">
        <v>1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n">
        <v>0</v>
      </c>
      <c r="N3757" s="0" t="n">
        <v>0</v>
      </c>
      <c r="O3757" s="0" t="n">
        <v>0</v>
      </c>
      <c r="P3757" s="0" t="n">
        <v>20</v>
      </c>
      <c r="Q3757" s="0" t="n">
        <v>0</v>
      </c>
      <c r="R3757" s="0" t="n">
        <v>40</v>
      </c>
    </row>
    <row r="3758" customFormat="false" ht="15" hidden="false" customHeight="false" outlineLevel="0" collapsed="false">
      <c r="A3758" s="0" t="s">
        <v>1433</v>
      </c>
      <c r="B3758" s="0" t="s">
        <v>1434</v>
      </c>
      <c r="C3758" s="2" t="s">
        <v>1435</v>
      </c>
      <c r="D3758" s="0" t="s">
        <v>25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n">
        <v>0</v>
      </c>
      <c r="N3758" s="0" t="n">
        <v>0</v>
      </c>
      <c r="O3758" s="0" t="n">
        <v>20</v>
      </c>
      <c r="P3758" s="0" t="n">
        <v>0</v>
      </c>
      <c r="Q3758" s="0" t="n">
        <v>0</v>
      </c>
      <c r="R3758" s="0" t="n">
        <v>20</v>
      </c>
    </row>
    <row r="3759" customFormat="false" ht="15" hidden="false" customHeight="false" outlineLevel="0" collapsed="false">
      <c r="A3759" s="0" t="s">
        <v>1433</v>
      </c>
      <c r="B3759" s="0" t="s">
        <v>1434</v>
      </c>
      <c r="C3759" s="2" t="s">
        <v>1435</v>
      </c>
      <c r="D3759" s="0" t="s">
        <v>26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10</v>
      </c>
      <c r="J3759" s="0" t="n">
        <v>0</v>
      </c>
      <c r="K3759" s="0" t="n">
        <v>10</v>
      </c>
      <c r="L3759" s="0" t="n">
        <v>10</v>
      </c>
      <c r="M3759" s="0" t="n">
        <v>10</v>
      </c>
      <c r="N3759" s="0" t="n">
        <v>0</v>
      </c>
      <c r="O3759" s="0" t="n">
        <v>10</v>
      </c>
      <c r="P3759" s="0" t="n">
        <v>0</v>
      </c>
      <c r="Q3759" s="0" t="n">
        <v>0</v>
      </c>
      <c r="R3759" s="0" t="n">
        <v>50</v>
      </c>
    </row>
    <row r="3760" customFormat="false" ht="15" hidden="false" customHeight="false" outlineLevel="0" collapsed="false">
      <c r="A3760" s="0" t="s">
        <v>1433</v>
      </c>
      <c r="B3760" s="0" t="s">
        <v>1434</v>
      </c>
      <c r="C3760" s="2" t="s">
        <v>1435</v>
      </c>
      <c r="D3760" s="0" t="s">
        <v>27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n">
        <v>10</v>
      </c>
      <c r="N3760" s="0" t="n">
        <v>0</v>
      </c>
      <c r="O3760" s="0" t="n">
        <v>0</v>
      </c>
      <c r="P3760" s="0" t="n">
        <v>0</v>
      </c>
      <c r="Q3760" s="0" t="n">
        <v>0</v>
      </c>
      <c r="R3760" s="0" t="n">
        <v>10</v>
      </c>
    </row>
    <row r="3761" customFormat="false" ht="15" hidden="false" customHeight="false" outlineLevel="0" collapsed="false">
      <c r="A3761" s="0" t="s">
        <v>1433</v>
      </c>
      <c r="B3761" s="0" t="s">
        <v>1434</v>
      </c>
      <c r="C3761" s="2" t="s">
        <v>1435</v>
      </c>
      <c r="D3761" s="0" t="s">
        <v>28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n">
        <v>0</v>
      </c>
      <c r="N3761" s="0" t="n">
        <v>0</v>
      </c>
      <c r="O3761" s="0" t="n">
        <v>0</v>
      </c>
      <c r="P3761" s="0" t="n">
        <v>0</v>
      </c>
      <c r="Q3761" s="0" t="n">
        <v>0</v>
      </c>
      <c r="R3761" s="0" t="n">
        <v>0</v>
      </c>
    </row>
    <row r="3762" customFormat="false" ht="15" hidden="false" customHeight="false" outlineLevel="0" collapsed="false">
      <c r="A3762" s="0" t="s">
        <v>1436</v>
      </c>
      <c r="B3762" s="0" t="s">
        <v>1437</v>
      </c>
      <c r="C3762" s="2" t="s">
        <v>1438</v>
      </c>
      <c r="D3762" s="0" t="s">
        <v>21</v>
      </c>
      <c r="E3762" s="0" t="n">
        <v>30</v>
      </c>
      <c r="F3762" s="0" t="n">
        <v>0</v>
      </c>
      <c r="G3762" s="0" t="n">
        <v>0</v>
      </c>
      <c r="H3762" s="0" t="n">
        <v>0</v>
      </c>
      <c r="I3762" s="0" t="n">
        <v>30</v>
      </c>
      <c r="J3762" s="0" t="n">
        <v>30</v>
      </c>
      <c r="K3762" s="0" t="n">
        <v>210</v>
      </c>
      <c r="L3762" s="0" t="n">
        <v>0</v>
      </c>
      <c r="M3762" s="0" t="n">
        <v>10</v>
      </c>
      <c r="N3762" s="0" t="n">
        <v>0</v>
      </c>
      <c r="O3762" s="0" t="n">
        <v>20</v>
      </c>
      <c r="P3762" s="0" t="n">
        <v>0</v>
      </c>
      <c r="Q3762" s="0" t="n">
        <v>0</v>
      </c>
      <c r="R3762" s="0" t="n">
        <v>330</v>
      </c>
    </row>
    <row r="3763" customFormat="false" ht="15" hidden="false" customHeight="false" outlineLevel="0" collapsed="false">
      <c r="A3763" s="0" t="s">
        <v>1436</v>
      </c>
      <c r="B3763" s="0" t="s">
        <v>1437</v>
      </c>
      <c r="C3763" s="2" t="s">
        <v>1438</v>
      </c>
      <c r="D3763" s="0" t="s">
        <v>22</v>
      </c>
      <c r="E3763" s="0" t="n">
        <v>80</v>
      </c>
      <c r="F3763" s="0" t="n">
        <v>0</v>
      </c>
      <c r="G3763" s="0" t="n">
        <v>10</v>
      </c>
      <c r="H3763" s="0" t="n">
        <v>0</v>
      </c>
      <c r="I3763" s="0" t="n">
        <v>180</v>
      </c>
      <c r="J3763" s="0" t="n">
        <v>70</v>
      </c>
      <c r="K3763" s="0" t="n">
        <v>30</v>
      </c>
      <c r="L3763" s="0" t="n">
        <v>0</v>
      </c>
      <c r="M3763" s="0" t="n">
        <v>0</v>
      </c>
      <c r="N3763" s="0" t="n">
        <v>20</v>
      </c>
      <c r="O3763" s="0" t="n">
        <v>10</v>
      </c>
      <c r="P3763" s="0" t="n">
        <v>10</v>
      </c>
      <c r="Q3763" s="0" t="n">
        <v>0</v>
      </c>
      <c r="R3763" s="0" t="n">
        <v>410</v>
      </c>
    </row>
    <row r="3764" customFormat="false" ht="15" hidden="false" customHeight="false" outlineLevel="0" collapsed="false">
      <c r="A3764" s="0" t="s">
        <v>1436</v>
      </c>
      <c r="B3764" s="0" t="s">
        <v>1437</v>
      </c>
      <c r="C3764" s="2" t="s">
        <v>1438</v>
      </c>
      <c r="D3764" s="0" t="s">
        <v>23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10</v>
      </c>
      <c r="J3764" s="0" t="n">
        <v>30</v>
      </c>
      <c r="K3764" s="0" t="n">
        <v>0</v>
      </c>
      <c r="L3764" s="0" t="n">
        <v>0</v>
      </c>
      <c r="M3764" s="0" t="n">
        <v>20</v>
      </c>
      <c r="N3764" s="0" t="n">
        <v>0</v>
      </c>
      <c r="O3764" s="0" t="n">
        <v>0</v>
      </c>
      <c r="P3764" s="0" t="n">
        <v>0</v>
      </c>
      <c r="Q3764" s="0" t="n">
        <v>0</v>
      </c>
      <c r="R3764" s="0" t="n">
        <v>60</v>
      </c>
    </row>
    <row r="3765" customFormat="false" ht="15" hidden="false" customHeight="false" outlineLevel="0" collapsed="false">
      <c r="A3765" s="0" t="s">
        <v>1436</v>
      </c>
      <c r="B3765" s="0" t="s">
        <v>1437</v>
      </c>
      <c r="C3765" s="2" t="s">
        <v>1438</v>
      </c>
      <c r="D3765" s="0" t="s">
        <v>24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n">
        <v>0</v>
      </c>
      <c r="N3765" s="0" t="n">
        <v>0</v>
      </c>
      <c r="O3765" s="0" t="n">
        <v>0</v>
      </c>
      <c r="P3765" s="0" t="n">
        <v>0</v>
      </c>
      <c r="Q3765" s="0" t="n">
        <v>0</v>
      </c>
      <c r="R3765" s="0" t="n">
        <v>0</v>
      </c>
    </row>
    <row r="3766" customFormat="false" ht="15" hidden="false" customHeight="false" outlineLevel="0" collapsed="false">
      <c r="A3766" s="0" t="s">
        <v>1436</v>
      </c>
      <c r="B3766" s="0" t="s">
        <v>1437</v>
      </c>
      <c r="C3766" s="2" t="s">
        <v>1438</v>
      </c>
      <c r="D3766" s="0" t="s">
        <v>25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n">
        <v>0</v>
      </c>
      <c r="N3766" s="0" t="n">
        <v>0</v>
      </c>
      <c r="O3766" s="0" t="n">
        <v>0</v>
      </c>
      <c r="P3766" s="0" t="n">
        <v>0</v>
      </c>
      <c r="Q3766" s="0" t="n">
        <v>0</v>
      </c>
      <c r="R3766" s="0" t="n">
        <v>0</v>
      </c>
    </row>
    <row r="3767" customFormat="false" ht="15" hidden="false" customHeight="false" outlineLevel="0" collapsed="false">
      <c r="A3767" s="0" t="s">
        <v>1436</v>
      </c>
      <c r="B3767" s="0" t="s">
        <v>1437</v>
      </c>
      <c r="C3767" s="2" t="s">
        <v>1438</v>
      </c>
      <c r="D3767" s="0" t="s">
        <v>26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n">
        <v>0</v>
      </c>
      <c r="N3767" s="0" t="n">
        <v>0</v>
      </c>
      <c r="O3767" s="0" t="n">
        <v>0</v>
      </c>
      <c r="P3767" s="0" t="n">
        <v>0</v>
      </c>
      <c r="Q3767" s="0" t="n">
        <v>0</v>
      </c>
      <c r="R3767" s="0" t="n">
        <v>0</v>
      </c>
    </row>
    <row r="3768" customFormat="false" ht="15" hidden="false" customHeight="false" outlineLevel="0" collapsed="false">
      <c r="A3768" s="0" t="s">
        <v>1436</v>
      </c>
      <c r="B3768" s="0" t="s">
        <v>1437</v>
      </c>
      <c r="C3768" s="2" t="s">
        <v>1438</v>
      </c>
      <c r="D3768" s="0" t="s">
        <v>27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n">
        <v>0</v>
      </c>
      <c r="N3768" s="0" t="n">
        <v>0</v>
      </c>
      <c r="O3768" s="0" t="n">
        <v>0</v>
      </c>
      <c r="P3768" s="0" t="n">
        <v>0</v>
      </c>
      <c r="Q3768" s="0" t="n">
        <v>0</v>
      </c>
      <c r="R3768" s="0" t="n">
        <v>0</v>
      </c>
    </row>
    <row r="3769" customFormat="false" ht="15" hidden="false" customHeight="false" outlineLevel="0" collapsed="false">
      <c r="A3769" s="0" t="s">
        <v>1436</v>
      </c>
      <c r="B3769" s="0" t="s">
        <v>1437</v>
      </c>
      <c r="C3769" s="2" t="s">
        <v>1438</v>
      </c>
      <c r="D3769" s="0" t="s">
        <v>28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n">
        <v>0</v>
      </c>
      <c r="N3769" s="0" t="n">
        <v>0</v>
      </c>
      <c r="O3769" s="0" t="n">
        <v>0</v>
      </c>
      <c r="P3769" s="0" t="n">
        <v>0</v>
      </c>
      <c r="Q3769" s="0" t="n">
        <v>0</v>
      </c>
      <c r="R3769" s="0" t="n">
        <v>0</v>
      </c>
    </row>
    <row r="3770" customFormat="false" ht="15" hidden="false" customHeight="false" outlineLevel="0" collapsed="false">
      <c r="A3770" s="0" t="s">
        <v>1439</v>
      </c>
      <c r="B3770" s="0" t="s">
        <v>1440</v>
      </c>
      <c r="C3770" s="2" t="s">
        <v>1441</v>
      </c>
      <c r="D3770" s="0" t="s">
        <v>21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10</v>
      </c>
      <c r="K3770" s="0" t="n">
        <v>0</v>
      </c>
      <c r="L3770" s="0" t="n">
        <v>10</v>
      </c>
      <c r="M3770" s="0" t="n">
        <v>10</v>
      </c>
      <c r="N3770" s="0" t="n">
        <v>0</v>
      </c>
      <c r="O3770" s="0" t="n">
        <v>0</v>
      </c>
      <c r="P3770" s="0" t="n">
        <v>0</v>
      </c>
      <c r="Q3770" s="0" t="n">
        <v>0</v>
      </c>
      <c r="R3770" s="0" t="n">
        <v>30</v>
      </c>
    </row>
    <row r="3771" customFormat="false" ht="15" hidden="false" customHeight="false" outlineLevel="0" collapsed="false">
      <c r="A3771" s="0" t="s">
        <v>1439</v>
      </c>
      <c r="B3771" s="0" t="s">
        <v>1440</v>
      </c>
      <c r="C3771" s="2" t="s">
        <v>1441</v>
      </c>
      <c r="D3771" s="0" t="s">
        <v>22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30</v>
      </c>
      <c r="J3771" s="0" t="n">
        <v>30</v>
      </c>
      <c r="K3771" s="0" t="n">
        <v>20</v>
      </c>
      <c r="L3771" s="0" t="n">
        <v>0</v>
      </c>
      <c r="M3771" s="0" t="n">
        <v>0</v>
      </c>
      <c r="N3771" s="0" t="n">
        <v>10</v>
      </c>
      <c r="O3771" s="0" t="n">
        <v>0</v>
      </c>
      <c r="P3771" s="0" t="n">
        <v>0</v>
      </c>
      <c r="Q3771" s="0" t="n">
        <v>10</v>
      </c>
      <c r="R3771" s="0" t="n">
        <v>100</v>
      </c>
    </row>
    <row r="3772" customFormat="false" ht="15" hidden="false" customHeight="false" outlineLevel="0" collapsed="false">
      <c r="A3772" s="0" t="s">
        <v>1439</v>
      </c>
      <c r="B3772" s="0" t="s">
        <v>1440</v>
      </c>
      <c r="C3772" s="2" t="s">
        <v>1441</v>
      </c>
      <c r="D3772" s="0" t="s">
        <v>23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20</v>
      </c>
      <c r="J3772" s="0" t="n">
        <v>40</v>
      </c>
      <c r="K3772" s="0" t="n">
        <v>60</v>
      </c>
      <c r="L3772" s="0" t="n">
        <v>60</v>
      </c>
      <c r="M3772" s="0" t="n">
        <v>60</v>
      </c>
      <c r="N3772" s="0" t="n">
        <v>10</v>
      </c>
      <c r="O3772" s="0" t="n">
        <v>0</v>
      </c>
      <c r="P3772" s="0" t="n">
        <v>0</v>
      </c>
      <c r="Q3772" s="0" t="n">
        <v>0</v>
      </c>
      <c r="R3772" s="0" t="n">
        <v>250</v>
      </c>
    </row>
    <row r="3773" customFormat="false" ht="15" hidden="false" customHeight="false" outlineLevel="0" collapsed="false">
      <c r="A3773" s="0" t="s">
        <v>1439</v>
      </c>
      <c r="B3773" s="0" t="s">
        <v>1440</v>
      </c>
      <c r="C3773" s="2" t="s">
        <v>1441</v>
      </c>
      <c r="D3773" s="0" t="s">
        <v>24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10</v>
      </c>
      <c r="J3773" s="0" t="n">
        <v>40</v>
      </c>
      <c r="K3773" s="0" t="n">
        <v>60</v>
      </c>
      <c r="L3773" s="0" t="n">
        <v>60</v>
      </c>
      <c r="M3773" s="0" t="n">
        <v>30</v>
      </c>
      <c r="N3773" s="0" t="n">
        <v>0</v>
      </c>
      <c r="O3773" s="0" t="n">
        <v>0</v>
      </c>
      <c r="P3773" s="0" t="n">
        <v>0</v>
      </c>
      <c r="Q3773" s="0" t="n">
        <v>0</v>
      </c>
      <c r="R3773" s="0" t="n">
        <v>200</v>
      </c>
    </row>
    <row r="3774" customFormat="false" ht="15" hidden="false" customHeight="false" outlineLevel="0" collapsed="false">
      <c r="A3774" s="0" t="s">
        <v>1439</v>
      </c>
      <c r="B3774" s="0" t="s">
        <v>1440</v>
      </c>
      <c r="C3774" s="2" t="s">
        <v>1441</v>
      </c>
      <c r="D3774" s="0" t="s">
        <v>25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10</v>
      </c>
      <c r="K3774" s="0" t="n">
        <v>0</v>
      </c>
      <c r="L3774" s="0" t="n">
        <v>0</v>
      </c>
      <c r="M3774" s="0" t="n">
        <v>10</v>
      </c>
      <c r="N3774" s="0" t="n">
        <v>0</v>
      </c>
      <c r="O3774" s="0" t="n">
        <v>0</v>
      </c>
      <c r="P3774" s="0" t="n">
        <v>0</v>
      </c>
      <c r="Q3774" s="0" t="n">
        <v>0</v>
      </c>
      <c r="R3774" s="0" t="n">
        <v>20</v>
      </c>
    </row>
    <row r="3775" customFormat="false" ht="15" hidden="false" customHeight="false" outlineLevel="0" collapsed="false">
      <c r="A3775" s="0" t="s">
        <v>1439</v>
      </c>
      <c r="B3775" s="0" t="s">
        <v>1440</v>
      </c>
      <c r="C3775" s="2" t="s">
        <v>1441</v>
      </c>
      <c r="D3775" s="0" t="s">
        <v>26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10</v>
      </c>
      <c r="K3775" s="0" t="n">
        <v>10</v>
      </c>
      <c r="L3775" s="0" t="n">
        <v>0</v>
      </c>
      <c r="M3775" s="0" t="n">
        <v>0</v>
      </c>
      <c r="N3775" s="0" t="n">
        <v>0</v>
      </c>
      <c r="O3775" s="0" t="n">
        <v>0</v>
      </c>
      <c r="P3775" s="0" t="n">
        <v>0</v>
      </c>
      <c r="Q3775" s="0" t="n">
        <v>0</v>
      </c>
      <c r="R3775" s="0" t="n">
        <v>20</v>
      </c>
    </row>
    <row r="3776" customFormat="false" ht="15" hidden="false" customHeight="false" outlineLevel="0" collapsed="false">
      <c r="A3776" s="0" t="s">
        <v>1439</v>
      </c>
      <c r="B3776" s="0" t="s">
        <v>1440</v>
      </c>
      <c r="C3776" s="2" t="s">
        <v>1441</v>
      </c>
      <c r="D3776" s="0" t="s">
        <v>27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</row>
    <row r="3777" customFormat="false" ht="15" hidden="false" customHeight="false" outlineLevel="0" collapsed="false">
      <c r="A3777" s="0" t="s">
        <v>1439</v>
      </c>
      <c r="B3777" s="0" t="s">
        <v>1440</v>
      </c>
      <c r="C3777" s="2" t="s">
        <v>1441</v>
      </c>
      <c r="D3777" s="0" t="s">
        <v>28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n">
        <v>0</v>
      </c>
      <c r="N3777" s="0" t="n">
        <v>0</v>
      </c>
      <c r="O3777" s="0" t="n">
        <v>0</v>
      </c>
      <c r="P3777" s="0" t="n">
        <v>0</v>
      </c>
      <c r="Q3777" s="0" t="n">
        <v>0</v>
      </c>
      <c r="R3777" s="0" t="n">
        <v>0</v>
      </c>
    </row>
    <row r="3778" customFormat="false" ht="15" hidden="false" customHeight="false" outlineLevel="0" collapsed="false">
      <c r="A3778" s="0" t="s">
        <v>1442</v>
      </c>
      <c r="B3778" s="0" t="s">
        <v>1443</v>
      </c>
      <c r="C3778" s="2" t="s">
        <v>1444</v>
      </c>
      <c r="D3778" s="0" t="s">
        <v>21</v>
      </c>
      <c r="E3778" s="0" t="n">
        <v>1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2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10</v>
      </c>
      <c r="Q3778" s="0" t="n">
        <v>0</v>
      </c>
      <c r="R3778" s="0" t="n">
        <v>40</v>
      </c>
    </row>
    <row r="3779" customFormat="false" ht="15" hidden="false" customHeight="false" outlineLevel="0" collapsed="false">
      <c r="A3779" s="0" t="s">
        <v>1442</v>
      </c>
      <c r="B3779" s="0" t="s">
        <v>1443</v>
      </c>
      <c r="C3779" s="2" t="s">
        <v>1444</v>
      </c>
      <c r="D3779" s="0" t="s">
        <v>22</v>
      </c>
      <c r="E3779" s="0" t="n">
        <v>70</v>
      </c>
      <c r="F3779" s="0" t="n">
        <v>40</v>
      </c>
      <c r="G3779" s="0" t="n">
        <v>0</v>
      </c>
      <c r="H3779" s="0" t="n">
        <v>100</v>
      </c>
      <c r="I3779" s="0" t="n">
        <v>0</v>
      </c>
      <c r="J3779" s="0" t="n">
        <v>0</v>
      </c>
      <c r="K3779" s="0" t="n">
        <v>10</v>
      </c>
      <c r="L3779" s="0" t="n">
        <v>1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230</v>
      </c>
    </row>
    <row r="3780" customFormat="false" ht="15" hidden="false" customHeight="false" outlineLevel="0" collapsed="false">
      <c r="A3780" s="0" t="s">
        <v>1442</v>
      </c>
      <c r="B3780" s="0" t="s">
        <v>1443</v>
      </c>
      <c r="C3780" s="2" t="s">
        <v>1444</v>
      </c>
      <c r="D3780" s="0" t="s">
        <v>23</v>
      </c>
      <c r="E3780" s="0" t="n">
        <v>10</v>
      </c>
      <c r="F3780" s="0" t="n">
        <v>0</v>
      </c>
      <c r="G3780" s="0" t="n">
        <v>0</v>
      </c>
      <c r="H3780" s="0" t="n">
        <v>10</v>
      </c>
      <c r="I3780" s="0" t="n">
        <v>0</v>
      </c>
      <c r="J3780" s="0" t="n">
        <v>10</v>
      </c>
      <c r="K3780" s="0" t="n">
        <v>110</v>
      </c>
      <c r="L3780" s="0" t="n">
        <v>1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150</v>
      </c>
    </row>
    <row r="3781" customFormat="false" ht="15" hidden="false" customHeight="false" outlineLevel="0" collapsed="false">
      <c r="A3781" s="0" t="s">
        <v>1442</v>
      </c>
      <c r="B3781" s="0" t="s">
        <v>1443</v>
      </c>
      <c r="C3781" s="2" t="s">
        <v>1444</v>
      </c>
      <c r="D3781" s="0" t="s">
        <v>24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10</v>
      </c>
      <c r="K3781" s="0" t="n">
        <v>70</v>
      </c>
      <c r="L3781" s="0" t="n">
        <v>0</v>
      </c>
      <c r="M3781" s="0" t="n">
        <v>1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90</v>
      </c>
    </row>
    <row r="3782" customFormat="false" ht="15" hidden="false" customHeight="false" outlineLevel="0" collapsed="false">
      <c r="A3782" s="0" t="s">
        <v>1442</v>
      </c>
      <c r="B3782" s="0" t="s">
        <v>1443</v>
      </c>
      <c r="C3782" s="2" t="s">
        <v>1444</v>
      </c>
      <c r="D3782" s="0" t="s">
        <v>25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n">
        <v>0</v>
      </c>
      <c r="N3782" s="0" t="n">
        <v>0</v>
      </c>
      <c r="O3782" s="0" t="n">
        <v>0</v>
      </c>
      <c r="P3782" s="0" t="n">
        <v>0</v>
      </c>
      <c r="Q3782" s="0" t="n">
        <v>0</v>
      </c>
      <c r="R3782" s="0" t="n">
        <v>0</v>
      </c>
    </row>
    <row r="3783" customFormat="false" ht="15" hidden="false" customHeight="false" outlineLevel="0" collapsed="false">
      <c r="A3783" s="0" t="s">
        <v>1442</v>
      </c>
      <c r="B3783" s="0" t="s">
        <v>1443</v>
      </c>
      <c r="C3783" s="2" t="s">
        <v>1444</v>
      </c>
      <c r="D3783" s="0" t="s">
        <v>26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n">
        <v>0</v>
      </c>
      <c r="N3783" s="0" t="n">
        <v>0</v>
      </c>
      <c r="O3783" s="0" t="n">
        <v>0</v>
      </c>
      <c r="P3783" s="0" t="n">
        <v>0</v>
      </c>
      <c r="Q3783" s="0" t="n">
        <v>0</v>
      </c>
      <c r="R3783" s="0" t="n">
        <v>0</v>
      </c>
    </row>
    <row r="3784" customFormat="false" ht="15" hidden="false" customHeight="false" outlineLevel="0" collapsed="false">
      <c r="A3784" s="0" t="s">
        <v>1442</v>
      </c>
      <c r="B3784" s="0" t="s">
        <v>1443</v>
      </c>
      <c r="C3784" s="2" t="s">
        <v>1444</v>
      </c>
      <c r="D3784" s="0" t="s">
        <v>27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n">
        <v>0</v>
      </c>
      <c r="N3784" s="0" t="n">
        <v>0</v>
      </c>
      <c r="O3784" s="0" t="n">
        <v>0</v>
      </c>
      <c r="P3784" s="0" t="n">
        <v>0</v>
      </c>
      <c r="Q3784" s="0" t="n">
        <v>0</v>
      </c>
      <c r="R3784" s="0" t="n">
        <v>0</v>
      </c>
    </row>
    <row r="3785" customFormat="false" ht="15" hidden="false" customHeight="false" outlineLevel="0" collapsed="false">
      <c r="A3785" s="0" t="s">
        <v>1442</v>
      </c>
      <c r="B3785" s="0" t="s">
        <v>1443</v>
      </c>
      <c r="C3785" s="2" t="s">
        <v>1444</v>
      </c>
      <c r="D3785" s="0" t="s">
        <v>28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n">
        <v>0</v>
      </c>
      <c r="N3785" s="0" t="n">
        <v>0</v>
      </c>
      <c r="O3785" s="0" t="n">
        <v>0</v>
      </c>
      <c r="P3785" s="0" t="n">
        <v>0</v>
      </c>
      <c r="Q3785" s="0" t="n">
        <v>0</v>
      </c>
      <c r="R3785" s="0" t="n">
        <v>0</v>
      </c>
    </row>
    <row r="3786" customFormat="false" ht="15" hidden="false" customHeight="false" outlineLevel="0" collapsed="false">
      <c r="A3786" s="0" t="s">
        <v>1445</v>
      </c>
      <c r="B3786" s="0" t="s">
        <v>1446</v>
      </c>
      <c r="C3786" s="2" t="s">
        <v>1447</v>
      </c>
      <c r="D3786" s="0" t="s">
        <v>21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70</v>
      </c>
      <c r="M3786" s="0" t="n">
        <v>0</v>
      </c>
      <c r="N3786" s="0" t="n">
        <v>0</v>
      </c>
      <c r="O3786" s="0" t="n">
        <v>0</v>
      </c>
      <c r="P3786" s="0" t="n">
        <v>0</v>
      </c>
      <c r="Q3786" s="0" t="n">
        <v>0</v>
      </c>
      <c r="R3786" s="0" t="n">
        <v>70</v>
      </c>
    </row>
    <row r="3787" customFormat="false" ht="15" hidden="false" customHeight="false" outlineLevel="0" collapsed="false">
      <c r="A3787" s="0" t="s">
        <v>1445</v>
      </c>
      <c r="B3787" s="0" t="s">
        <v>1446</v>
      </c>
      <c r="C3787" s="2" t="s">
        <v>1447</v>
      </c>
      <c r="D3787" s="0" t="s">
        <v>22</v>
      </c>
      <c r="E3787" s="0" t="n">
        <v>20</v>
      </c>
      <c r="F3787" s="0" t="n">
        <v>0</v>
      </c>
      <c r="G3787" s="0" t="n">
        <v>50</v>
      </c>
      <c r="H3787" s="0" t="n">
        <v>0</v>
      </c>
      <c r="I3787" s="0" t="n">
        <v>0</v>
      </c>
      <c r="J3787" s="0" t="n">
        <v>0</v>
      </c>
      <c r="K3787" s="0" t="n">
        <v>190</v>
      </c>
      <c r="L3787" s="0" t="n">
        <v>210</v>
      </c>
      <c r="M3787" s="0" t="n">
        <v>10</v>
      </c>
      <c r="N3787" s="0" t="n">
        <v>0</v>
      </c>
      <c r="O3787" s="0" t="n">
        <v>0</v>
      </c>
      <c r="P3787" s="0" t="n">
        <v>0</v>
      </c>
      <c r="Q3787" s="0" t="n">
        <v>0</v>
      </c>
      <c r="R3787" s="0" t="n">
        <v>480</v>
      </c>
    </row>
    <row r="3788" customFormat="false" ht="15" hidden="false" customHeight="false" outlineLevel="0" collapsed="false">
      <c r="A3788" s="0" t="s">
        <v>1445</v>
      </c>
      <c r="B3788" s="0" t="s">
        <v>1446</v>
      </c>
      <c r="C3788" s="2" t="s">
        <v>1447</v>
      </c>
      <c r="D3788" s="0" t="s">
        <v>23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10</v>
      </c>
      <c r="L3788" s="0" t="n">
        <v>60</v>
      </c>
      <c r="M3788" s="0" t="n">
        <v>0</v>
      </c>
      <c r="N3788" s="0" t="n">
        <v>0</v>
      </c>
      <c r="O3788" s="0" t="n">
        <v>0</v>
      </c>
      <c r="P3788" s="0" t="n">
        <v>0</v>
      </c>
      <c r="Q3788" s="0" t="n">
        <v>0</v>
      </c>
      <c r="R3788" s="0" t="n">
        <v>70</v>
      </c>
    </row>
    <row r="3789" customFormat="false" ht="15" hidden="false" customHeight="false" outlineLevel="0" collapsed="false">
      <c r="A3789" s="0" t="s">
        <v>1445</v>
      </c>
      <c r="B3789" s="0" t="s">
        <v>1446</v>
      </c>
      <c r="C3789" s="2" t="s">
        <v>1447</v>
      </c>
      <c r="D3789" s="0" t="s">
        <v>24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n">
        <v>0</v>
      </c>
      <c r="N3789" s="0" t="n">
        <v>0</v>
      </c>
      <c r="O3789" s="0" t="n">
        <v>0</v>
      </c>
      <c r="P3789" s="0" t="n">
        <v>0</v>
      </c>
      <c r="Q3789" s="0" t="n">
        <v>0</v>
      </c>
      <c r="R3789" s="0" t="n">
        <v>0</v>
      </c>
    </row>
    <row r="3790" customFormat="false" ht="15" hidden="false" customHeight="false" outlineLevel="0" collapsed="false">
      <c r="A3790" s="0" t="s">
        <v>1445</v>
      </c>
      <c r="B3790" s="0" t="s">
        <v>1446</v>
      </c>
      <c r="C3790" s="2" t="s">
        <v>1447</v>
      </c>
      <c r="D3790" s="0" t="s">
        <v>25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n">
        <v>0</v>
      </c>
      <c r="N3790" s="0" t="n">
        <v>0</v>
      </c>
      <c r="O3790" s="0" t="n">
        <v>0</v>
      </c>
      <c r="P3790" s="0" t="n">
        <v>0</v>
      </c>
      <c r="Q3790" s="0" t="n">
        <v>0</v>
      </c>
      <c r="R3790" s="0" t="n">
        <v>0</v>
      </c>
    </row>
    <row r="3791" customFormat="false" ht="15" hidden="false" customHeight="false" outlineLevel="0" collapsed="false">
      <c r="A3791" s="0" t="s">
        <v>1445</v>
      </c>
      <c r="B3791" s="0" t="s">
        <v>1446</v>
      </c>
      <c r="C3791" s="2" t="s">
        <v>1447</v>
      </c>
      <c r="D3791" s="0" t="s">
        <v>26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n">
        <v>0</v>
      </c>
      <c r="N3791" s="0" t="n">
        <v>0</v>
      </c>
      <c r="O3791" s="0" t="n">
        <v>0</v>
      </c>
      <c r="P3791" s="0" t="n">
        <v>0</v>
      </c>
      <c r="Q3791" s="0" t="n">
        <v>0</v>
      </c>
      <c r="R3791" s="0" t="n">
        <v>0</v>
      </c>
    </row>
    <row r="3792" customFormat="false" ht="15" hidden="false" customHeight="false" outlineLevel="0" collapsed="false">
      <c r="A3792" s="0" t="s">
        <v>1445</v>
      </c>
      <c r="B3792" s="0" t="s">
        <v>1446</v>
      </c>
      <c r="C3792" s="2" t="s">
        <v>1447</v>
      </c>
      <c r="D3792" s="0" t="s">
        <v>27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n">
        <v>0</v>
      </c>
      <c r="N3792" s="0" t="n">
        <v>0</v>
      </c>
      <c r="O3792" s="0" t="n">
        <v>0</v>
      </c>
      <c r="P3792" s="0" t="n">
        <v>0</v>
      </c>
      <c r="Q3792" s="0" t="n">
        <v>0</v>
      </c>
      <c r="R3792" s="0" t="n">
        <v>0</v>
      </c>
    </row>
    <row r="3793" customFormat="false" ht="15" hidden="false" customHeight="false" outlineLevel="0" collapsed="false">
      <c r="A3793" s="0" t="s">
        <v>1445</v>
      </c>
      <c r="B3793" s="0" t="s">
        <v>1446</v>
      </c>
      <c r="C3793" s="2" t="s">
        <v>1447</v>
      </c>
      <c r="D3793" s="0" t="s">
        <v>28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n">
        <v>0</v>
      </c>
      <c r="N3793" s="0" t="n">
        <v>0</v>
      </c>
      <c r="O3793" s="0" t="n">
        <v>0</v>
      </c>
      <c r="P3793" s="0" t="n">
        <v>0</v>
      </c>
      <c r="Q3793" s="0" t="n">
        <v>0</v>
      </c>
      <c r="R3793" s="0" t="n">
        <v>0</v>
      </c>
    </row>
    <row r="3794" customFormat="false" ht="15" hidden="false" customHeight="false" outlineLevel="0" collapsed="false">
      <c r="A3794" s="0" t="s">
        <v>1448</v>
      </c>
      <c r="B3794" s="0" t="s">
        <v>1449</v>
      </c>
      <c r="C3794" s="2" t="s">
        <v>1450</v>
      </c>
      <c r="D3794" s="0" t="s">
        <v>21</v>
      </c>
      <c r="E3794" s="0" t="n">
        <v>40</v>
      </c>
      <c r="F3794" s="0" t="n">
        <v>1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60</v>
      </c>
      <c r="M3794" s="0" t="n">
        <v>80</v>
      </c>
      <c r="N3794" s="0" t="n">
        <v>90</v>
      </c>
      <c r="O3794" s="0" t="n">
        <v>110</v>
      </c>
      <c r="P3794" s="0" t="n">
        <v>20</v>
      </c>
      <c r="Q3794" s="0" t="n">
        <v>0</v>
      </c>
      <c r="R3794" s="0" t="n">
        <v>410</v>
      </c>
    </row>
    <row r="3795" customFormat="false" ht="15" hidden="false" customHeight="false" outlineLevel="0" collapsed="false">
      <c r="A3795" s="0" t="s">
        <v>1448</v>
      </c>
      <c r="B3795" s="0" t="s">
        <v>1449</v>
      </c>
      <c r="C3795" s="2" t="s">
        <v>1450</v>
      </c>
      <c r="D3795" s="0" t="s">
        <v>22</v>
      </c>
      <c r="E3795" s="0" t="n">
        <v>10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10</v>
      </c>
      <c r="K3795" s="0" t="n">
        <v>0</v>
      </c>
      <c r="L3795" s="0" t="n">
        <v>30</v>
      </c>
      <c r="M3795" s="0" t="n">
        <v>30</v>
      </c>
      <c r="N3795" s="0" t="n">
        <v>20</v>
      </c>
      <c r="O3795" s="0" t="n">
        <v>200</v>
      </c>
      <c r="P3795" s="0" t="n">
        <v>30</v>
      </c>
      <c r="Q3795" s="0" t="n">
        <v>0</v>
      </c>
      <c r="R3795" s="0" t="n">
        <v>420</v>
      </c>
    </row>
    <row r="3796" customFormat="false" ht="15" hidden="false" customHeight="false" outlineLevel="0" collapsed="false">
      <c r="A3796" s="0" t="s">
        <v>1448</v>
      </c>
      <c r="B3796" s="0" t="s">
        <v>1449</v>
      </c>
      <c r="C3796" s="2" t="s">
        <v>1450</v>
      </c>
      <c r="D3796" s="0" t="s">
        <v>23</v>
      </c>
      <c r="E3796" s="0" t="n">
        <v>30</v>
      </c>
      <c r="F3796" s="0" t="n">
        <v>0</v>
      </c>
      <c r="G3796" s="0" t="n">
        <v>0</v>
      </c>
      <c r="H3796" s="0" t="n">
        <v>0</v>
      </c>
      <c r="I3796" s="0" t="n">
        <v>10</v>
      </c>
      <c r="J3796" s="0" t="n">
        <v>0</v>
      </c>
      <c r="K3796" s="0" t="n">
        <v>0</v>
      </c>
      <c r="L3796" s="0" t="n">
        <v>0</v>
      </c>
      <c r="M3796" s="0" t="n">
        <v>50</v>
      </c>
      <c r="N3796" s="0" t="n">
        <v>10</v>
      </c>
      <c r="O3796" s="0" t="n">
        <v>20</v>
      </c>
      <c r="P3796" s="0" t="n">
        <v>10</v>
      </c>
      <c r="Q3796" s="0" t="n">
        <v>0</v>
      </c>
      <c r="R3796" s="0" t="n">
        <v>130</v>
      </c>
    </row>
    <row r="3797" customFormat="false" ht="15" hidden="false" customHeight="false" outlineLevel="0" collapsed="false">
      <c r="A3797" s="0" t="s">
        <v>1448</v>
      </c>
      <c r="B3797" s="0" t="s">
        <v>1449</v>
      </c>
      <c r="C3797" s="2" t="s">
        <v>1450</v>
      </c>
      <c r="D3797" s="0" t="s">
        <v>24</v>
      </c>
      <c r="E3797" s="0" t="n">
        <v>1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10</v>
      </c>
      <c r="K3797" s="0" t="n">
        <v>0</v>
      </c>
      <c r="L3797" s="0" t="n">
        <v>0</v>
      </c>
      <c r="M3797" s="0" t="n">
        <v>30</v>
      </c>
      <c r="N3797" s="0" t="n">
        <v>0</v>
      </c>
      <c r="O3797" s="0" t="n">
        <v>0</v>
      </c>
      <c r="P3797" s="0" t="n">
        <v>10</v>
      </c>
      <c r="Q3797" s="0" t="n">
        <v>10</v>
      </c>
      <c r="R3797" s="0" t="n">
        <v>70</v>
      </c>
    </row>
    <row r="3798" customFormat="false" ht="15" hidden="false" customHeight="false" outlineLevel="0" collapsed="false">
      <c r="A3798" s="0" t="s">
        <v>1448</v>
      </c>
      <c r="B3798" s="0" t="s">
        <v>1449</v>
      </c>
      <c r="C3798" s="2" t="s">
        <v>1450</v>
      </c>
      <c r="D3798" s="0" t="s">
        <v>25</v>
      </c>
      <c r="E3798" s="0" t="n">
        <v>20</v>
      </c>
      <c r="F3798" s="0" t="n">
        <v>0</v>
      </c>
      <c r="G3798" s="0" t="n">
        <v>0</v>
      </c>
      <c r="H3798" s="0" t="n">
        <v>10</v>
      </c>
      <c r="I3798" s="0" t="n">
        <v>0</v>
      </c>
      <c r="J3798" s="0" t="n">
        <v>30</v>
      </c>
      <c r="K3798" s="0" t="n">
        <v>0</v>
      </c>
      <c r="L3798" s="0" t="n">
        <v>20</v>
      </c>
      <c r="M3798" s="0" t="n">
        <v>10</v>
      </c>
      <c r="N3798" s="0" t="n">
        <v>0</v>
      </c>
      <c r="O3798" s="0" t="n">
        <v>10</v>
      </c>
      <c r="P3798" s="0" t="n">
        <v>10</v>
      </c>
      <c r="Q3798" s="0" t="n">
        <v>0</v>
      </c>
      <c r="R3798" s="0" t="n">
        <v>110</v>
      </c>
    </row>
    <row r="3799" customFormat="false" ht="15" hidden="false" customHeight="false" outlineLevel="0" collapsed="false">
      <c r="A3799" s="0" t="s">
        <v>1448</v>
      </c>
      <c r="B3799" s="0" t="s">
        <v>1449</v>
      </c>
      <c r="C3799" s="2" t="s">
        <v>1450</v>
      </c>
      <c r="D3799" s="0" t="s">
        <v>26</v>
      </c>
      <c r="E3799" s="0" t="n">
        <v>1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40</v>
      </c>
      <c r="M3799" s="0" t="n">
        <v>0</v>
      </c>
      <c r="N3799" s="0" t="n">
        <v>10</v>
      </c>
      <c r="O3799" s="0" t="n">
        <v>10</v>
      </c>
      <c r="P3799" s="0" t="n">
        <v>0</v>
      </c>
      <c r="Q3799" s="0" t="n">
        <v>0</v>
      </c>
      <c r="R3799" s="0" t="n">
        <v>70</v>
      </c>
    </row>
    <row r="3800" customFormat="false" ht="15" hidden="false" customHeight="false" outlineLevel="0" collapsed="false">
      <c r="A3800" s="0" t="s">
        <v>1448</v>
      </c>
      <c r="B3800" s="0" t="s">
        <v>1449</v>
      </c>
      <c r="C3800" s="2" t="s">
        <v>1450</v>
      </c>
      <c r="D3800" s="0" t="s">
        <v>27</v>
      </c>
      <c r="E3800" s="0" t="n">
        <v>2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10</v>
      </c>
      <c r="M3800" s="0" t="n">
        <v>0</v>
      </c>
      <c r="N3800" s="0" t="n">
        <v>0</v>
      </c>
      <c r="O3800" s="0" t="n">
        <v>20</v>
      </c>
      <c r="P3800" s="0" t="n">
        <v>0</v>
      </c>
      <c r="Q3800" s="0" t="n">
        <v>0</v>
      </c>
      <c r="R3800" s="0" t="n">
        <v>50</v>
      </c>
    </row>
    <row r="3801" customFormat="false" ht="15" hidden="false" customHeight="false" outlineLevel="0" collapsed="false">
      <c r="A3801" s="0" t="s">
        <v>1448</v>
      </c>
      <c r="B3801" s="0" t="s">
        <v>1449</v>
      </c>
      <c r="C3801" s="2" t="s">
        <v>1450</v>
      </c>
      <c r="D3801" s="0" t="s">
        <v>28</v>
      </c>
      <c r="E3801" s="0" t="n">
        <v>1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n">
        <v>0</v>
      </c>
      <c r="N3801" s="0" t="n">
        <v>0</v>
      </c>
      <c r="O3801" s="0" t="n">
        <v>0</v>
      </c>
      <c r="P3801" s="0" t="n">
        <v>0</v>
      </c>
      <c r="Q3801" s="0" t="n">
        <v>0</v>
      </c>
      <c r="R3801" s="0" t="n">
        <v>10</v>
      </c>
    </row>
    <row r="3802" customFormat="false" ht="15" hidden="false" customHeight="false" outlineLevel="0" collapsed="false">
      <c r="A3802" s="0" t="s">
        <v>1451</v>
      </c>
      <c r="B3802" s="0" t="s">
        <v>1452</v>
      </c>
      <c r="C3802" s="2" t="s">
        <v>1453</v>
      </c>
      <c r="D3802" s="0" t="s">
        <v>21</v>
      </c>
      <c r="E3802" s="0" t="n">
        <v>2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150</v>
      </c>
      <c r="M3802" s="0" t="n">
        <v>60</v>
      </c>
      <c r="N3802" s="0" t="n">
        <v>0</v>
      </c>
      <c r="O3802" s="0" t="n">
        <v>10</v>
      </c>
      <c r="P3802" s="0" t="n">
        <v>0</v>
      </c>
      <c r="Q3802" s="0" t="n">
        <v>0</v>
      </c>
      <c r="R3802" s="0" t="n">
        <v>240</v>
      </c>
    </row>
    <row r="3803" customFormat="false" ht="15" hidden="false" customHeight="false" outlineLevel="0" collapsed="false">
      <c r="A3803" s="0" t="s">
        <v>1451</v>
      </c>
      <c r="B3803" s="0" t="s">
        <v>1452</v>
      </c>
      <c r="C3803" s="2" t="s">
        <v>1453</v>
      </c>
      <c r="D3803" s="0" t="s">
        <v>22</v>
      </c>
      <c r="E3803" s="0" t="n">
        <v>60</v>
      </c>
      <c r="F3803" s="0" t="n">
        <v>40</v>
      </c>
      <c r="G3803" s="0" t="n">
        <v>0</v>
      </c>
      <c r="H3803" s="0" t="n">
        <v>30</v>
      </c>
      <c r="I3803" s="0" t="n">
        <v>0</v>
      </c>
      <c r="J3803" s="0" t="n">
        <v>0</v>
      </c>
      <c r="K3803" s="0" t="n">
        <v>0</v>
      </c>
      <c r="L3803" s="0" t="n">
        <v>50</v>
      </c>
      <c r="M3803" s="0" t="n">
        <v>10</v>
      </c>
      <c r="N3803" s="0" t="n">
        <v>50</v>
      </c>
      <c r="O3803" s="0" t="n">
        <v>40</v>
      </c>
      <c r="P3803" s="0" t="n">
        <v>10</v>
      </c>
      <c r="Q3803" s="0" t="n">
        <v>0</v>
      </c>
      <c r="R3803" s="0" t="n">
        <v>290</v>
      </c>
    </row>
    <row r="3804" customFormat="false" ht="15" hidden="false" customHeight="false" outlineLevel="0" collapsed="false">
      <c r="A3804" s="0" t="s">
        <v>1451</v>
      </c>
      <c r="B3804" s="0" t="s">
        <v>1452</v>
      </c>
      <c r="C3804" s="2" t="s">
        <v>1453</v>
      </c>
      <c r="D3804" s="0" t="s">
        <v>23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10</v>
      </c>
      <c r="K3804" s="0" t="n">
        <v>10</v>
      </c>
      <c r="L3804" s="0" t="n">
        <v>30</v>
      </c>
      <c r="M3804" s="0" t="n">
        <v>40</v>
      </c>
      <c r="N3804" s="0" t="n">
        <v>40</v>
      </c>
      <c r="O3804" s="0" t="n">
        <v>10</v>
      </c>
      <c r="P3804" s="0" t="n">
        <v>0</v>
      </c>
      <c r="Q3804" s="0" t="n">
        <v>0</v>
      </c>
      <c r="R3804" s="0" t="n">
        <v>140</v>
      </c>
    </row>
    <row r="3805" customFormat="false" ht="15" hidden="false" customHeight="false" outlineLevel="0" collapsed="false">
      <c r="A3805" s="0" t="s">
        <v>1451</v>
      </c>
      <c r="B3805" s="0" t="s">
        <v>1452</v>
      </c>
      <c r="C3805" s="2" t="s">
        <v>1453</v>
      </c>
      <c r="D3805" s="0" t="s">
        <v>24</v>
      </c>
      <c r="E3805" s="0" t="n">
        <v>10</v>
      </c>
      <c r="F3805" s="0" t="n">
        <v>0</v>
      </c>
      <c r="G3805" s="0" t="n">
        <v>10</v>
      </c>
      <c r="H3805" s="0" t="n">
        <v>10</v>
      </c>
      <c r="I3805" s="0" t="n">
        <v>0</v>
      </c>
      <c r="J3805" s="0" t="n">
        <v>20</v>
      </c>
      <c r="K3805" s="0" t="n">
        <v>0</v>
      </c>
      <c r="L3805" s="0" t="n">
        <v>20</v>
      </c>
      <c r="M3805" s="0" t="n">
        <v>40</v>
      </c>
      <c r="N3805" s="0" t="n">
        <v>20</v>
      </c>
      <c r="O3805" s="0" t="n">
        <v>10</v>
      </c>
      <c r="P3805" s="0" t="n">
        <v>0</v>
      </c>
      <c r="Q3805" s="0" t="n">
        <v>0</v>
      </c>
      <c r="R3805" s="0" t="n">
        <v>140</v>
      </c>
    </row>
    <row r="3806" customFormat="false" ht="15" hidden="false" customHeight="false" outlineLevel="0" collapsed="false">
      <c r="A3806" s="0" t="s">
        <v>1451</v>
      </c>
      <c r="B3806" s="0" t="s">
        <v>1452</v>
      </c>
      <c r="C3806" s="2" t="s">
        <v>1453</v>
      </c>
      <c r="D3806" s="0" t="s">
        <v>25</v>
      </c>
      <c r="E3806" s="0" t="n">
        <v>0</v>
      </c>
      <c r="F3806" s="0" t="n">
        <v>0</v>
      </c>
      <c r="G3806" s="0" t="n">
        <v>1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10</v>
      </c>
      <c r="M3806" s="0" t="n">
        <v>20</v>
      </c>
      <c r="N3806" s="0" t="n">
        <v>20</v>
      </c>
      <c r="O3806" s="0" t="n">
        <v>0</v>
      </c>
      <c r="P3806" s="0" t="n">
        <v>0</v>
      </c>
      <c r="Q3806" s="0" t="n">
        <v>0</v>
      </c>
      <c r="R3806" s="0" t="n">
        <v>60</v>
      </c>
    </row>
    <row r="3807" customFormat="false" ht="15" hidden="false" customHeight="false" outlineLevel="0" collapsed="false">
      <c r="A3807" s="0" t="s">
        <v>1451</v>
      </c>
      <c r="B3807" s="0" t="s">
        <v>1452</v>
      </c>
      <c r="C3807" s="2" t="s">
        <v>1453</v>
      </c>
      <c r="D3807" s="0" t="s">
        <v>26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n">
        <v>10</v>
      </c>
      <c r="N3807" s="0" t="n">
        <v>0</v>
      </c>
      <c r="O3807" s="0" t="n">
        <v>0</v>
      </c>
      <c r="P3807" s="0" t="n">
        <v>10</v>
      </c>
      <c r="Q3807" s="0" t="n">
        <v>0</v>
      </c>
      <c r="R3807" s="0" t="n">
        <v>20</v>
      </c>
    </row>
    <row r="3808" customFormat="false" ht="15" hidden="false" customHeight="false" outlineLevel="0" collapsed="false">
      <c r="A3808" s="0" t="s">
        <v>1451</v>
      </c>
      <c r="B3808" s="0" t="s">
        <v>1452</v>
      </c>
      <c r="C3808" s="2" t="s">
        <v>1453</v>
      </c>
      <c r="D3808" s="0" t="s">
        <v>27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n">
        <v>0</v>
      </c>
      <c r="N3808" s="0" t="n">
        <v>0</v>
      </c>
      <c r="O3808" s="0" t="n">
        <v>10</v>
      </c>
      <c r="P3808" s="0" t="n">
        <v>0</v>
      </c>
      <c r="Q3808" s="0" t="n">
        <v>0</v>
      </c>
      <c r="R3808" s="0" t="n">
        <v>10</v>
      </c>
    </row>
    <row r="3809" customFormat="false" ht="15" hidden="false" customHeight="false" outlineLevel="0" collapsed="false">
      <c r="A3809" s="0" t="s">
        <v>1451</v>
      </c>
      <c r="B3809" s="0" t="s">
        <v>1452</v>
      </c>
      <c r="C3809" s="2" t="s">
        <v>1453</v>
      </c>
      <c r="D3809" s="0" t="s">
        <v>28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n">
        <v>0</v>
      </c>
      <c r="N3809" s="0" t="n">
        <v>0</v>
      </c>
      <c r="O3809" s="0" t="n">
        <v>0</v>
      </c>
      <c r="P3809" s="0" t="n">
        <v>0</v>
      </c>
      <c r="Q3809" s="0" t="n">
        <v>0</v>
      </c>
      <c r="R3809" s="0" t="n">
        <v>0</v>
      </c>
    </row>
    <row r="3810" customFormat="false" ht="15" hidden="false" customHeight="false" outlineLevel="0" collapsed="false">
      <c r="A3810" s="0" t="s">
        <v>1454</v>
      </c>
      <c r="B3810" s="0" t="s">
        <v>1455</v>
      </c>
      <c r="C3810" s="2" t="s">
        <v>1456</v>
      </c>
      <c r="D3810" s="0" t="s">
        <v>21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n">
        <v>0</v>
      </c>
      <c r="N3810" s="0" t="n">
        <v>0</v>
      </c>
      <c r="O3810" s="0" t="n">
        <v>0</v>
      </c>
      <c r="P3810" s="0" t="n">
        <v>0</v>
      </c>
      <c r="Q3810" s="0" t="n">
        <v>0</v>
      </c>
      <c r="R3810" s="0" t="n">
        <v>0</v>
      </c>
    </row>
    <row r="3811" customFormat="false" ht="15" hidden="false" customHeight="false" outlineLevel="0" collapsed="false">
      <c r="A3811" s="0" t="s">
        <v>1454</v>
      </c>
      <c r="B3811" s="0" t="s">
        <v>1455</v>
      </c>
      <c r="C3811" s="2" t="s">
        <v>1456</v>
      </c>
      <c r="D3811" s="0" t="s">
        <v>22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80</v>
      </c>
      <c r="L3811" s="0" t="n">
        <v>300</v>
      </c>
      <c r="M3811" s="0" t="n">
        <v>0</v>
      </c>
      <c r="N3811" s="0" t="n">
        <v>0</v>
      </c>
      <c r="O3811" s="0" t="n">
        <v>0</v>
      </c>
      <c r="P3811" s="0" t="n">
        <v>0</v>
      </c>
      <c r="Q3811" s="0" t="n">
        <v>0</v>
      </c>
      <c r="R3811" s="0" t="n">
        <v>380</v>
      </c>
    </row>
    <row r="3812" customFormat="false" ht="15" hidden="false" customHeight="false" outlineLevel="0" collapsed="false">
      <c r="A3812" s="0" t="s">
        <v>1454</v>
      </c>
      <c r="B3812" s="0" t="s">
        <v>1455</v>
      </c>
      <c r="C3812" s="2" t="s">
        <v>1456</v>
      </c>
      <c r="D3812" s="0" t="s">
        <v>23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30</v>
      </c>
      <c r="L3812" s="0" t="n">
        <v>130</v>
      </c>
      <c r="M3812" s="0" t="n">
        <v>0</v>
      </c>
      <c r="N3812" s="0" t="n">
        <v>0</v>
      </c>
      <c r="O3812" s="0" t="n">
        <v>0</v>
      </c>
      <c r="P3812" s="0" t="n">
        <v>0</v>
      </c>
      <c r="Q3812" s="0" t="n">
        <v>0</v>
      </c>
      <c r="R3812" s="0" t="n">
        <v>160</v>
      </c>
    </row>
    <row r="3813" customFormat="false" ht="15" hidden="false" customHeight="false" outlineLevel="0" collapsed="false">
      <c r="A3813" s="0" t="s">
        <v>1454</v>
      </c>
      <c r="B3813" s="0" t="s">
        <v>1455</v>
      </c>
      <c r="C3813" s="2" t="s">
        <v>1456</v>
      </c>
      <c r="D3813" s="0" t="s">
        <v>24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n">
        <v>0</v>
      </c>
      <c r="N3813" s="0" t="n">
        <v>0</v>
      </c>
      <c r="O3813" s="0" t="n">
        <v>0</v>
      </c>
      <c r="P3813" s="0" t="n">
        <v>0</v>
      </c>
      <c r="Q3813" s="0" t="n">
        <v>0</v>
      </c>
      <c r="R3813" s="0" t="n">
        <v>0</v>
      </c>
    </row>
    <row r="3814" customFormat="false" ht="15" hidden="false" customHeight="false" outlineLevel="0" collapsed="false">
      <c r="A3814" s="0" t="s">
        <v>1454</v>
      </c>
      <c r="B3814" s="0" t="s">
        <v>1455</v>
      </c>
      <c r="C3814" s="2" t="s">
        <v>1456</v>
      </c>
      <c r="D3814" s="0" t="s">
        <v>25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n">
        <v>0</v>
      </c>
      <c r="N3814" s="0" t="n">
        <v>0</v>
      </c>
      <c r="O3814" s="0" t="n">
        <v>0</v>
      </c>
      <c r="P3814" s="0" t="n">
        <v>0</v>
      </c>
      <c r="Q3814" s="0" t="n">
        <v>0</v>
      </c>
      <c r="R3814" s="0" t="n">
        <v>0</v>
      </c>
    </row>
    <row r="3815" customFormat="false" ht="15" hidden="false" customHeight="false" outlineLevel="0" collapsed="false">
      <c r="A3815" s="0" t="s">
        <v>1454</v>
      </c>
      <c r="B3815" s="0" t="s">
        <v>1455</v>
      </c>
      <c r="C3815" s="2" t="s">
        <v>1456</v>
      </c>
      <c r="D3815" s="0" t="s">
        <v>26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0</v>
      </c>
      <c r="P3815" s="0" t="n">
        <v>0</v>
      </c>
      <c r="Q3815" s="0" t="n">
        <v>0</v>
      </c>
      <c r="R3815" s="0" t="n">
        <v>0</v>
      </c>
    </row>
    <row r="3816" customFormat="false" ht="15" hidden="false" customHeight="false" outlineLevel="0" collapsed="false">
      <c r="A3816" s="0" t="s">
        <v>1454</v>
      </c>
      <c r="B3816" s="0" t="s">
        <v>1455</v>
      </c>
      <c r="C3816" s="2" t="s">
        <v>1456</v>
      </c>
      <c r="D3816" s="0" t="s">
        <v>27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0</v>
      </c>
      <c r="P3816" s="0" t="n">
        <v>0</v>
      </c>
      <c r="Q3816" s="0" t="n">
        <v>0</v>
      </c>
      <c r="R3816" s="0" t="n">
        <v>0</v>
      </c>
    </row>
    <row r="3817" customFormat="false" ht="15" hidden="false" customHeight="false" outlineLevel="0" collapsed="false">
      <c r="A3817" s="0" t="s">
        <v>1454</v>
      </c>
      <c r="B3817" s="0" t="s">
        <v>1455</v>
      </c>
      <c r="C3817" s="2" t="s">
        <v>1456</v>
      </c>
      <c r="D3817" s="0" t="s">
        <v>28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0</v>
      </c>
      <c r="R3817" s="0" t="n">
        <v>0</v>
      </c>
    </row>
    <row r="3818" customFormat="false" ht="15" hidden="false" customHeight="false" outlineLevel="0" collapsed="false">
      <c r="A3818" s="0" t="s">
        <v>1457</v>
      </c>
      <c r="B3818" s="0" t="s">
        <v>1458</v>
      </c>
      <c r="C3818" s="2" t="s">
        <v>1459</v>
      </c>
      <c r="D3818" s="0" t="s">
        <v>21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10</v>
      </c>
      <c r="K3818" s="0" t="n">
        <v>0</v>
      </c>
      <c r="L3818" s="0" t="n">
        <v>10</v>
      </c>
      <c r="M3818" s="0" t="n">
        <v>0</v>
      </c>
      <c r="N3818" s="0" t="n">
        <v>0</v>
      </c>
      <c r="O3818" s="0" t="n">
        <v>0</v>
      </c>
      <c r="P3818" s="0" t="n">
        <v>10</v>
      </c>
      <c r="Q3818" s="0" t="n">
        <v>0</v>
      </c>
      <c r="R3818" s="0" t="n">
        <v>30</v>
      </c>
    </row>
    <row r="3819" customFormat="false" ht="15" hidden="false" customHeight="false" outlineLevel="0" collapsed="false">
      <c r="A3819" s="0" t="s">
        <v>1457</v>
      </c>
      <c r="B3819" s="0" t="s">
        <v>1458</v>
      </c>
      <c r="C3819" s="2" t="s">
        <v>1459</v>
      </c>
      <c r="D3819" s="0" t="s">
        <v>22</v>
      </c>
      <c r="E3819" s="0" t="n">
        <v>10</v>
      </c>
      <c r="F3819" s="0" t="n">
        <v>10</v>
      </c>
      <c r="G3819" s="0" t="n">
        <v>0</v>
      </c>
      <c r="H3819" s="0" t="n">
        <v>0</v>
      </c>
      <c r="I3819" s="0" t="n">
        <v>30</v>
      </c>
      <c r="J3819" s="0" t="n">
        <v>10</v>
      </c>
      <c r="K3819" s="0" t="n">
        <v>10</v>
      </c>
      <c r="L3819" s="0" t="n">
        <v>10</v>
      </c>
      <c r="M3819" s="0" t="n">
        <v>0</v>
      </c>
      <c r="N3819" s="0" t="n">
        <v>10</v>
      </c>
      <c r="O3819" s="0" t="n">
        <v>0</v>
      </c>
      <c r="P3819" s="0" t="n">
        <v>10</v>
      </c>
      <c r="Q3819" s="0" t="n">
        <v>0</v>
      </c>
      <c r="R3819" s="0" t="n">
        <v>100</v>
      </c>
    </row>
    <row r="3820" customFormat="false" ht="15" hidden="false" customHeight="false" outlineLevel="0" collapsed="false">
      <c r="A3820" s="0" t="s">
        <v>1457</v>
      </c>
      <c r="B3820" s="0" t="s">
        <v>1458</v>
      </c>
      <c r="C3820" s="2" t="s">
        <v>1459</v>
      </c>
      <c r="D3820" s="0" t="s">
        <v>23</v>
      </c>
      <c r="E3820" s="0" t="n">
        <v>30</v>
      </c>
      <c r="F3820" s="0" t="n">
        <v>0</v>
      </c>
      <c r="G3820" s="0" t="n">
        <v>0</v>
      </c>
      <c r="H3820" s="0" t="n">
        <v>10</v>
      </c>
      <c r="I3820" s="0" t="n">
        <v>10</v>
      </c>
      <c r="J3820" s="0" t="n">
        <v>30</v>
      </c>
      <c r="K3820" s="0" t="n">
        <v>30</v>
      </c>
      <c r="L3820" s="0" t="n">
        <v>0</v>
      </c>
      <c r="M3820" s="0" t="n">
        <v>0</v>
      </c>
      <c r="N3820" s="0" t="n">
        <v>10</v>
      </c>
      <c r="O3820" s="0" t="n">
        <v>10</v>
      </c>
      <c r="P3820" s="0" t="n">
        <v>10</v>
      </c>
      <c r="Q3820" s="0" t="n">
        <v>0</v>
      </c>
      <c r="R3820" s="0" t="n">
        <v>140</v>
      </c>
    </row>
    <row r="3821" customFormat="false" ht="15" hidden="false" customHeight="false" outlineLevel="0" collapsed="false">
      <c r="A3821" s="0" t="s">
        <v>1457</v>
      </c>
      <c r="B3821" s="0" t="s">
        <v>1458</v>
      </c>
      <c r="C3821" s="2" t="s">
        <v>1459</v>
      </c>
      <c r="D3821" s="0" t="s">
        <v>24</v>
      </c>
      <c r="E3821" s="0" t="n">
        <v>50</v>
      </c>
      <c r="F3821" s="0" t="n">
        <v>10</v>
      </c>
      <c r="G3821" s="0" t="n">
        <v>0</v>
      </c>
      <c r="H3821" s="0" t="n">
        <v>0</v>
      </c>
      <c r="I3821" s="0" t="n">
        <v>10</v>
      </c>
      <c r="J3821" s="0" t="n">
        <v>20</v>
      </c>
      <c r="K3821" s="0" t="n">
        <v>90</v>
      </c>
      <c r="L3821" s="0" t="n">
        <v>50</v>
      </c>
      <c r="M3821" s="0" t="n">
        <v>10</v>
      </c>
      <c r="N3821" s="0" t="n">
        <v>0</v>
      </c>
      <c r="O3821" s="0" t="n">
        <v>10</v>
      </c>
      <c r="P3821" s="0" t="n">
        <v>20</v>
      </c>
      <c r="Q3821" s="0" t="n">
        <v>0</v>
      </c>
      <c r="R3821" s="0" t="n">
        <v>270</v>
      </c>
    </row>
    <row r="3822" customFormat="false" ht="15" hidden="false" customHeight="false" outlineLevel="0" collapsed="false">
      <c r="A3822" s="0" t="s">
        <v>1457</v>
      </c>
      <c r="B3822" s="0" t="s">
        <v>1458</v>
      </c>
      <c r="C3822" s="2" t="s">
        <v>1459</v>
      </c>
      <c r="D3822" s="0" t="s">
        <v>25</v>
      </c>
      <c r="E3822" s="0" t="n">
        <v>3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10</v>
      </c>
      <c r="K3822" s="0" t="n">
        <v>20</v>
      </c>
      <c r="L3822" s="0" t="n">
        <v>10</v>
      </c>
      <c r="M3822" s="0" t="n">
        <v>10</v>
      </c>
      <c r="N3822" s="0" t="n">
        <v>20</v>
      </c>
      <c r="O3822" s="0" t="n">
        <v>0</v>
      </c>
      <c r="P3822" s="0" t="n">
        <v>10</v>
      </c>
      <c r="Q3822" s="0" t="n">
        <v>0</v>
      </c>
      <c r="R3822" s="0" t="n">
        <v>110</v>
      </c>
    </row>
    <row r="3823" customFormat="false" ht="15" hidden="false" customHeight="false" outlineLevel="0" collapsed="false">
      <c r="A3823" s="0" t="s">
        <v>1457</v>
      </c>
      <c r="B3823" s="0" t="s">
        <v>1458</v>
      </c>
      <c r="C3823" s="2" t="s">
        <v>1459</v>
      </c>
      <c r="D3823" s="0" t="s">
        <v>26</v>
      </c>
      <c r="E3823" s="0" t="n">
        <v>4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20</v>
      </c>
      <c r="M3823" s="0" t="n">
        <v>10</v>
      </c>
      <c r="N3823" s="0" t="n">
        <v>10</v>
      </c>
      <c r="O3823" s="0" t="n">
        <v>10</v>
      </c>
      <c r="P3823" s="0" t="n">
        <v>20</v>
      </c>
      <c r="Q3823" s="0" t="n">
        <v>0</v>
      </c>
      <c r="R3823" s="0" t="n">
        <v>110</v>
      </c>
    </row>
    <row r="3824" customFormat="false" ht="15" hidden="false" customHeight="false" outlineLevel="0" collapsed="false">
      <c r="A3824" s="0" t="s">
        <v>1457</v>
      </c>
      <c r="B3824" s="0" t="s">
        <v>1458</v>
      </c>
      <c r="C3824" s="2" t="s">
        <v>1459</v>
      </c>
      <c r="D3824" s="0" t="s">
        <v>27</v>
      </c>
      <c r="E3824" s="0" t="n">
        <v>2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n">
        <v>0</v>
      </c>
      <c r="N3824" s="0" t="n">
        <v>10</v>
      </c>
      <c r="O3824" s="0" t="n">
        <v>20</v>
      </c>
      <c r="P3824" s="0" t="n">
        <v>0</v>
      </c>
      <c r="Q3824" s="0" t="n">
        <v>0</v>
      </c>
      <c r="R3824" s="0" t="n">
        <v>50</v>
      </c>
    </row>
    <row r="3825" customFormat="false" ht="15" hidden="false" customHeight="false" outlineLevel="0" collapsed="false">
      <c r="A3825" s="0" t="s">
        <v>1457</v>
      </c>
      <c r="B3825" s="0" t="s">
        <v>1458</v>
      </c>
      <c r="C3825" s="2" t="s">
        <v>1459</v>
      </c>
      <c r="D3825" s="0" t="s">
        <v>28</v>
      </c>
      <c r="E3825" s="0" t="n">
        <v>1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n">
        <v>0</v>
      </c>
      <c r="N3825" s="0" t="n">
        <v>0</v>
      </c>
      <c r="O3825" s="0" t="n">
        <v>0</v>
      </c>
      <c r="P3825" s="0" t="n">
        <v>0</v>
      </c>
      <c r="Q3825" s="0" t="n">
        <v>0</v>
      </c>
      <c r="R3825" s="0" t="n">
        <v>10</v>
      </c>
    </row>
    <row r="3826" customFormat="false" ht="15" hidden="false" customHeight="false" outlineLevel="0" collapsed="false">
      <c r="A3826" s="0" t="s">
        <v>1460</v>
      </c>
      <c r="B3826" s="0" t="s">
        <v>1461</v>
      </c>
      <c r="C3826" s="2" t="s">
        <v>1462</v>
      </c>
      <c r="D3826" s="0" t="s">
        <v>21</v>
      </c>
      <c r="E3826" s="0" t="n">
        <v>6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10</v>
      </c>
      <c r="K3826" s="0" t="n">
        <v>10</v>
      </c>
      <c r="L3826" s="0" t="n">
        <v>40</v>
      </c>
      <c r="M3826" s="0" t="n">
        <v>0</v>
      </c>
      <c r="N3826" s="0" t="n">
        <v>10</v>
      </c>
      <c r="O3826" s="0" t="n">
        <v>80</v>
      </c>
      <c r="P3826" s="0" t="n">
        <v>20</v>
      </c>
      <c r="Q3826" s="0" t="n">
        <v>0</v>
      </c>
      <c r="R3826" s="0" t="n">
        <v>230</v>
      </c>
    </row>
    <row r="3827" customFormat="false" ht="15" hidden="false" customHeight="false" outlineLevel="0" collapsed="false">
      <c r="A3827" s="0" t="s">
        <v>1460</v>
      </c>
      <c r="B3827" s="0" t="s">
        <v>1461</v>
      </c>
      <c r="C3827" s="2" t="s">
        <v>1462</v>
      </c>
      <c r="D3827" s="0" t="s">
        <v>22</v>
      </c>
      <c r="E3827" s="0" t="n">
        <v>23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30</v>
      </c>
      <c r="L3827" s="0" t="n">
        <v>10</v>
      </c>
      <c r="M3827" s="0" t="n">
        <v>40</v>
      </c>
      <c r="N3827" s="0" t="n">
        <v>0</v>
      </c>
      <c r="O3827" s="0" t="n">
        <v>40</v>
      </c>
      <c r="P3827" s="0" t="n">
        <v>20</v>
      </c>
      <c r="Q3827" s="0" t="n">
        <v>0</v>
      </c>
      <c r="R3827" s="0" t="n">
        <v>370</v>
      </c>
    </row>
    <row r="3828" customFormat="false" ht="15" hidden="false" customHeight="false" outlineLevel="0" collapsed="false">
      <c r="A3828" s="0" t="s">
        <v>1460</v>
      </c>
      <c r="B3828" s="0" t="s">
        <v>1461</v>
      </c>
      <c r="C3828" s="2" t="s">
        <v>1462</v>
      </c>
      <c r="D3828" s="0" t="s">
        <v>23</v>
      </c>
      <c r="E3828" s="0" t="n">
        <v>60</v>
      </c>
      <c r="F3828" s="0" t="n">
        <v>1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10</v>
      </c>
      <c r="L3828" s="0" t="n">
        <v>10</v>
      </c>
      <c r="M3828" s="0" t="n">
        <v>40</v>
      </c>
      <c r="N3828" s="0" t="n">
        <v>0</v>
      </c>
      <c r="O3828" s="0" t="n">
        <v>20</v>
      </c>
      <c r="P3828" s="0" t="n">
        <v>10</v>
      </c>
      <c r="Q3828" s="0" t="n">
        <v>0</v>
      </c>
      <c r="R3828" s="0" t="n">
        <v>160</v>
      </c>
    </row>
    <row r="3829" customFormat="false" ht="15" hidden="false" customHeight="false" outlineLevel="0" collapsed="false">
      <c r="A3829" s="0" t="s">
        <v>1460</v>
      </c>
      <c r="B3829" s="0" t="s">
        <v>1461</v>
      </c>
      <c r="C3829" s="2" t="s">
        <v>1462</v>
      </c>
      <c r="D3829" s="0" t="s">
        <v>24</v>
      </c>
      <c r="E3829" s="0" t="n">
        <v>4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n">
        <v>20</v>
      </c>
      <c r="N3829" s="0" t="n">
        <v>20</v>
      </c>
      <c r="O3829" s="0" t="n">
        <v>20</v>
      </c>
      <c r="P3829" s="0" t="n">
        <v>20</v>
      </c>
      <c r="Q3829" s="0" t="n">
        <v>0</v>
      </c>
      <c r="R3829" s="0" t="n">
        <v>120</v>
      </c>
    </row>
    <row r="3830" customFormat="false" ht="15" hidden="false" customHeight="false" outlineLevel="0" collapsed="false">
      <c r="A3830" s="0" t="s">
        <v>1460</v>
      </c>
      <c r="B3830" s="0" t="s">
        <v>1461</v>
      </c>
      <c r="C3830" s="2" t="s">
        <v>1462</v>
      </c>
      <c r="D3830" s="0" t="s">
        <v>25</v>
      </c>
      <c r="E3830" s="0" t="n">
        <v>4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n">
        <v>10</v>
      </c>
      <c r="N3830" s="0" t="n">
        <v>10</v>
      </c>
      <c r="O3830" s="0" t="n">
        <v>30</v>
      </c>
      <c r="P3830" s="0" t="n">
        <v>10</v>
      </c>
      <c r="Q3830" s="0" t="n">
        <v>0</v>
      </c>
      <c r="R3830" s="0" t="n">
        <v>100</v>
      </c>
    </row>
    <row r="3831" customFormat="false" ht="15" hidden="false" customHeight="false" outlineLevel="0" collapsed="false">
      <c r="A3831" s="0" t="s">
        <v>1460</v>
      </c>
      <c r="B3831" s="0" t="s">
        <v>1461</v>
      </c>
      <c r="C3831" s="2" t="s">
        <v>1462</v>
      </c>
      <c r="D3831" s="0" t="s">
        <v>26</v>
      </c>
      <c r="E3831" s="0" t="n">
        <v>3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n">
        <v>0</v>
      </c>
      <c r="N3831" s="0" t="n">
        <v>0</v>
      </c>
      <c r="O3831" s="0" t="n">
        <v>10</v>
      </c>
      <c r="P3831" s="0" t="n">
        <v>0</v>
      </c>
      <c r="Q3831" s="0" t="n">
        <v>0</v>
      </c>
      <c r="R3831" s="0" t="n">
        <v>40</v>
      </c>
    </row>
    <row r="3832" customFormat="false" ht="15" hidden="false" customHeight="false" outlineLevel="0" collapsed="false">
      <c r="A3832" s="0" t="s">
        <v>1460</v>
      </c>
      <c r="B3832" s="0" t="s">
        <v>1461</v>
      </c>
      <c r="C3832" s="2" t="s">
        <v>1462</v>
      </c>
      <c r="D3832" s="0" t="s">
        <v>27</v>
      </c>
      <c r="E3832" s="0" t="n">
        <v>3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n">
        <v>0</v>
      </c>
      <c r="N3832" s="0" t="n">
        <v>0</v>
      </c>
      <c r="O3832" s="0" t="n">
        <v>10</v>
      </c>
      <c r="P3832" s="0" t="n">
        <v>0</v>
      </c>
      <c r="Q3832" s="0" t="n">
        <v>0</v>
      </c>
      <c r="R3832" s="0" t="n">
        <v>40</v>
      </c>
    </row>
    <row r="3833" customFormat="false" ht="15" hidden="false" customHeight="false" outlineLevel="0" collapsed="false">
      <c r="A3833" s="0" t="s">
        <v>1460</v>
      </c>
      <c r="B3833" s="0" t="s">
        <v>1461</v>
      </c>
      <c r="C3833" s="2" t="s">
        <v>1462</v>
      </c>
      <c r="D3833" s="0" t="s">
        <v>28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</row>
    <row r="3834" customFormat="false" ht="15" hidden="false" customHeight="false" outlineLevel="0" collapsed="false">
      <c r="A3834" s="0" t="s">
        <v>1463</v>
      </c>
      <c r="B3834" s="0" t="s">
        <v>1464</v>
      </c>
      <c r="C3834" s="2" t="s">
        <v>1465</v>
      </c>
      <c r="D3834" s="0" t="s">
        <v>21</v>
      </c>
      <c r="E3834" s="0" t="n">
        <v>3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20</v>
      </c>
      <c r="L3834" s="0" t="n">
        <v>20</v>
      </c>
      <c r="M3834" s="0" t="n">
        <v>70</v>
      </c>
      <c r="N3834" s="0" t="n">
        <v>10</v>
      </c>
      <c r="O3834" s="0" t="n">
        <v>30</v>
      </c>
      <c r="P3834" s="0" t="n">
        <v>0</v>
      </c>
      <c r="Q3834" s="0" t="n">
        <v>0</v>
      </c>
      <c r="R3834" s="0" t="n">
        <v>180</v>
      </c>
    </row>
    <row r="3835" customFormat="false" ht="15" hidden="false" customHeight="false" outlineLevel="0" collapsed="false">
      <c r="A3835" s="0" t="s">
        <v>1463</v>
      </c>
      <c r="B3835" s="0" t="s">
        <v>1464</v>
      </c>
      <c r="C3835" s="2" t="s">
        <v>1465</v>
      </c>
      <c r="D3835" s="0" t="s">
        <v>22</v>
      </c>
      <c r="E3835" s="0" t="n">
        <v>160</v>
      </c>
      <c r="F3835" s="0" t="n">
        <v>20</v>
      </c>
      <c r="G3835" s="0" t="n">
        <v>10</v>
      </c>
      <c r="H3835" s="0" t="n">
        <v>0</v>
      </c>
      <c r="I3835" s="0" t="n">
        <v>0</v>
      </c>
      <c r="J3835" s="0" t="n">
        <v>0</v>
      </c>
      <c r="K3835" s="0" t="n">
        <v>20</v>
      </c>
      <c r="L3835" s="0" t="n">
        <v>10</v>
      </c>
      <c r="M3835" s="0" t="n">
        <v>30</v>
      </c>
      <c r="N3835" s="0" t="n">
        <v>40</v>
      </c>
      <c r="O3835" s="0" t="n">
        <v>30</v>
      </c>
      <c r="P3835" s="0" t="n">
        <v>0</v>
      </c>
      <c r="Q3835" s="0" t="n">
        <v>0</v>
      </c>
      <c r="R3835" s="0" t="n">
        <v>320</v>
      </c>
    </row>
    <row r="3836" customFormat="false" ht="15" hidden="false" customHeight="false" outlineLevel="0" collapsed="false">
      <c r="A3836" s="0" t="s">
        <v>1463</v>
      </c>
      <c r="B3836" s="0" t="s">
        <v>1464</v>
      </c>
      <c r="C3836" s="2" t="s">
        <v>1465</v>
      </c>
      <c r="D3836" s="0" t="s">
        <v>23</v>
      </c>
      <c r="E3836" s="0" t="n">
        <v>70</v>
      </c>
      <c r="F3836" s="0" t="n">
        <v>10</v>
      </c>
      <c r="G3836" s="0" t="n">
        <v>0</v>
      </c>
      <c r="H3836" s="0" t="n">
        <v>30</v>
      </c>
      <c r="I3836" s="0" t="n">
        <v>0</v>
      </c>
      <c r="J3836" s="0" t="n">
        <v>0</v>
      </c>
      <c r="K3836" s="0" t="n">
        <v>0</v>
      </c>
      <c r="L3836" s="0" t="n">
        <v>10</v>
      </c>
      <c r="M3836" s="0" t="n">
        <v>30</v>
      </c>
      <c r="N3836" s="0" t="n">
        <v>30</v>
      </c>
      <c r="O3836" s="0" t="n">
        <v>0</v>
      </c>
      <c r="P3836" s="0" t="n">
        <v>0</v>
      </c>
      <c r="Q3836" s="0" t="n">
        <v>0</v>
      </c>
      <c r="R3836" s="0" t="n">
        <v>180</v>
      </c>
    </row>
    <row r="3837" customFormat="false" ht="15" hidden="false" customHeight="false" outlineLevel="0" collapsed="false">
      <c r="A3837" s="0" t="s">
        <v>1463</v>
      </c>
      <c r="B3837" s="0" t="s">
        <v>1464</v>
      </c>
      <c r="C3837" s="2" t="s">
        <v>1465</v>
      </c>
      <c r="D3837" s="0" t="s">
        <v>24</v>
      </c>
      <c r="E3837" s="0" t="n">
        <v>2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n">
        <v>10</v>
      </c>
      <c r="N3837" s="0" t="n">
        <v>40</v>
      </c>
      <c r="O3837" s="0" t="n">
        <v>20</v>
      </c>
      <c r="P3837" s="0" t="n">
        <v>0</v>
      </c>
      <c r="Q3837" s="0" t="n">
        <v>0</v>
      </c>
      <c r="R3837" s="0" t="n">
        <v>90</v>
      </c>
    </row>
    <row r="3838" customFormat="false" ht="15" hidden="false" customHeight="false" outlineLevel="0" collapsed="false">
      <c r="A3838" s="0" t="s">
        <v>1463</v>
      </c>
      <c r="B3838" s="0" t="s">
        <v>1464</v>
      </c>
      <c r="C3838" s="2" t="s">
        <v>1465</v>
      </c>
      <c r="D3838" s="0" t="s">
        <v>25</v>
      </c>
      <c r="E3838" s="0" t="n">
        <v>1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n">
        <v>0</v>
      </c>
      <c r="N3838" s="0" t="n">
        <v>10</v>
      </c>
      <c r="O3838" s="0" t="n">
        <v>0</v>
      </c>
      <c r="P3838" s="0" t="n">
        <v>0</v>
      </c>
      <c r="Q3838" s="0" t="n">
        <v>0</v>
      </c>
      <c r="R3838" s="0" t="n">
        <v>20</v>
      </c>
    </row>
    <row r="3839" customFormat="false" ht="15" hidden="false" customHeight="false" outlineLevel="0" collapsed="false">
      <c r="A3839" s="0" t="s">
        <v>1463</v>
      </c>
      <c r="B3839" s="0" t="s">
        <v>1464</v>
      </c>
      <c r="C3839" s="2" t="s">
        <v>1465</v>
      </c>
      <c r="D3839" s="0" t="s">
        <v>26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n">
        <v>0</v>
      </c>
      <c r="N3839" s="0" t="n">
        <v>0</v>
      </c>
      <c r="O3839" s="0" t="n">
        <v>0</v>
      </c>
      <c r="P3839" s="0" t="n">
        <v>0</v>
      </c>
      <c r="Q3839" s="0" t="n">
        <v>0</v>
      </c>
      <c r="R3839" s="0" t="n">
        <v>0</v>
      </c>
    </row>
    <row r="3840" customFormat="false" ht="15" hidden="false" customHeight="false" outlineLevel="0" collapsed="false">
      <c r="A3840" s="0" t="s">
        <v>1463</v>
      </c>
      <c r="B3840" s="0" t="s">
        <v>1464</v>
      </c>
      <c r="C3840" s="2" t="s">
        <v>1465</v>
      </c>
      <c r="D3840" s="0" t="s">
        <v>27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n">
        <v>0</v>
      </c>
      <c r="N3840" s="0" t="n">
        <v>0</v>
      </c>
      <c r="O3840" s="0" t="n">
        <v>0</v>
      </c>
      <c r="P3840" s="0" t="n">
        <v>0</v>
      </c>
      <c r="Q3840" s="0" t="n">
        <v>0</v>
      </c>
      <c r="R3840" s="0" t="n">
        <v>0</v>
      </c>
    </row>
    <row r="3841" customFormat="false" ht="15" hidden="false" customHeight="false" outlineLevel="0" collapsed="false">
      <c r="A3841" s="0" t="s">
        <v>1463</v>
      </c>
      <c r="B3841" s="0" t="s">
        <v>1464</v>
      </c>
      <c r="C3841" s="2" t="s">
        <v>1465</v>
      </c>
      <c r="D3841" s="0" t="s">
        <v>28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n">
        <v>0</v>
      </c>
      <c r="N3841" s="0" t="n">
        <v>0</v>
      </c>
      <c r="O3841" s="0" t="n">
        <v>0</v>
      </c>
      <c r="P3841" s="0" t="n">
        <v>0</v>
      </c>
      <c r="Q3841" s="0" t="n">
        <v>0</v>
      </c>
      <c r="R3841" s="0" t="n">
        <v>0</v>
      </c>
    </row>
    <row r="3842" customFormat="false" ht="15" hidden="false" customHeight="false" outlineLevel="0" collapsed="false">
      <c r="A3842" s="0" t="s">
        <v>1466</v>
      </c>
      <c r="B3842" s="0" t="s">
        <v>1467</v>
      </c>
      <c r="C3842" s="2" t="s">
        <v>1468</v>
      </c>
      <c r="D3842" s="0" t="s">
        <v>21</v>
      </c>
      <c r="E3842" s="0" t="n">
        <v>30</v>
      </c>
      <c r="F3842" s="0" t="n">
        <v>20</v>
      </c>
      <c r="G3842" s="0" t="n">
        <v>0</v>
      </c>
      <c r="H3842" s="0" t="n">
        <v>0</v>
      </c>
      <c r="I3842" s="0" t="n">
        <v>0</v>
      </c>
      <c r="J3842" s="0" t="n">
        <v>30</v>
      </c>
      <c r="K3842" s="0" t="n">
        <v>0</v>
      </c>
      <c r="L3842" s="0" t="n">
        <v>10</v>
      </c>
      <c r="M3842" s="0" t="n">
        <v>20</v>
      </c>
      <c r="N3842" s="0" t="n">
        <v>40</v>
      </c>
      <c r="O3842" s="0" t="n">
        <v>0</v>
      </c>
      <c r="P3842" s="0" t="n">
        <v>0</v>
      </c>
      <c r="Q3842" s="0" t="n">
        <v>0</v>
      </c>
      <c r="R3842" s="0" t="n">
        <v>150</v>
      </c>
    </row>
    <row r="3843" customFormat="false" ht="15" hidden="false" customHeight="false" outlineLevel="0" collapsed="false">
      <c r="A3843" s="0" t="s">
        <v>1466</v>
      </c>
      <c r="B3843" s="0" t="s">
        <v>1467</v>
      </c>
      <c r="C3843" s="2" t="s">
        <v>1468</v>
      </c>
      <c r="D3843" s="0" t="s">
        <v>22</v>
      </c>
      <c r="E3843" s="0" t="n">
        <v>12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40</v>
      </c>
      <c r="K3843" s="0" t="n">
        <v>0</v>
      </c>
      <c r="L3843" s="0" t="n">
        <v>0</v>
      </c>
      <c r="M3843" s="0" t="n">
        <v>20</v>
      </c>
      <c r="N3843" s="0" t="n">
        <v>90</v>
      </c>
      <c r="O3843" s="0" t="n">
        <v>20</v>
      </c>
      <c r="P3843" s="0" t="n">
        <v>0</v>
      </c>
      <c r="Q3843" s="0" t="n">
        <v>0</v>
      </c>
      <c r="R3843" s="0" t="n">
        <v>290</v>
      </c>
    </row>
    <row r="3844" customFormat="false" ht="15" hidden="false" customHeight="false" outlineLevel="0" collapsed="false">
      <c r="A3844" s="0" t="s">
        <v>1466</v>
      </c>
      <c r="B3844" s="0" t="s">
        <v>1467</v>
      </c>
      <c r="C3844" s="2" t="s">
        <v>1468</v>
      </c>
      <c r="D3844" s="0" t="s">
        <v>23</v>
      </c>
      <c r="E3844" s="0" t="n">
        <v>5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20</v>
      </c>
      <c r="L3844" s="0" t="n">
        <v>10</v>
      </c>
      <c r="M3844" s="0" t="n">
        <v>10</v>
      </c>
      <c r="N3844" s="0" t="n">
        <v>50</v>
      </c>
      <c r="O3844" s="0" t="n">
        <v>10</v>
      </c>
      <c r="P3844" s="0" t="n">
        <v>0</v>
      </c>
      <c r="Q3844" s="0" t="n">
        <v>0</v>
      </c>
      <c r="R3844" s="0" t="n">
        <v>150</v>
      </c>
    </row>
    <row r="3845" customFormat="false" ht="15" hidden="false" customHeight="false" outlineLevel="0" collapsed="false">
      <c r="A3845" s="0" t="s">
        <v>1466</v>
      </c>
      <c r="B3845" s="0" t="s">
        <v>1467</v>
      </c>
      <c r="C3845" s="2" t="s">
        <v>1468</v>
      </c>
      <c r="D3845" s="0" t="s">
        <v>24</v>
      </c>
      <c r="E3845" s="0" t="n">
        <v>2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20</v>
      </c>
      <c r="L3845" s="0" t="n">
        <v>10</v>
      </c>
      <c r="M3845" s="0" t="n">
        <v>10</v>
      </c>
      <c r="N3845" s="0" t="n">
        <v>40</v>
      </c>
      <c r="O3845" s="0" t="n">
        <v>20</v>
      </c>
      <c r="P3845" s="0" t="n">
        <v>0</v>
      </c>
      <c r="Q3845" s="0" t="n">
        <v>0</v>
      </c>
      <c r="R3845" s="0" t="n">
        <v>120</v>
      </c>
    </row>
    <row r="3846" customFormat="false" ht="15" hidden="false" customHeight="false" outlineLevel="0" collapsed="false">
      <c r="A3846" s="0" t="s">
        <v>1466</v>
      </c>
      <c r="B3846" s="0" t="s">
        <v>1467</v>
      </c>
      <c r="C3846" s="2" t="s">
        <v>1468</v>
      </c>
      <c r="D3846" s="0" t="s">
        <v>25</v>
      </c>
      <c r="E3846" s="0" t="n">
        <v>3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10</v>
      </c>
      <c r="L3846" s="0" t="n">
        <v>0</v>
      </c>
      <c r="M3846" s="0" t="n">
        <v>0</v>
      </c>
      <c r="N3846" s="0" t="n">
        <v>10</v>
      </c>
      <c r="O3846" s="0" t="n">
        <v>20</v>
      </c>
      <c r="P3846" s="0" t="n">
        <v>0</v>
      </c>
      <c r="Q3846" s="0" t="n">
        <v>0</v>
      </c>
      <c r="R3846" s="0" t="n">
        <v>70</v>
      </c>
    </row>
    <row r="3847" customFormat="false" ht="15" hidden="false" customHeight="false" outlineLevel="0" collapsed="false">
      <c r="A3847" s="0" t="s">
        <v>1466</v>
      </c>
      <c r="B3847" s="0" t="s">
        <v>1467</v>
      </c>
      <c r="C3847" s="2" t="s">
        <v>1468</v>
      </c>
      <c r="D3847" s="0" t="s">
        <v>26</v>
      </c>
      <c r="E3847" s="0" t="n">
        <v>1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n">
        <v>0</v>
      </c>
      <c r="N3847" s="0" t="n">
        <v>0</v>
      </c>
      <c r="O3847" s="0" t="n">
        <v>10</v>
      </c>
      <c r="P3847" s="0" t="n">
        <v>0</v>
      </c>
      <c r="Q3847" s="0" t="n">
        <v>0</v>
      </c>
      <c r="R3847" s="0" t="n">
        <v>20</v>
      </c>
    </row>
    <row r="3848" customFormat="false" ht="15" hidden="false" customHeight="false" outlineLevel="0" collapsed="false">
      <c r="A3848" s="0" t="s">
        <v>1466</v>
      </c>
      <c r="B3848" s="0" t="s">
        <v>1467</v>
      </c>
      <c r="C3848" s="2" t="s">
        <v>1468</v>
      </c>
      <c r="D3848" s="0" t="s">
        <v>27</v>
      </c>
      <c r="E3848" s="0" t="n">
        <v>3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n">
        <v>0</v>
      </c>
      <c r="N3848" s="0" t="n">
        <v>0</v>
      </c>
      <c r="O3848" s="0" t="n">
        <v>0</v>
      </c>
      <c r="P3848" s="0" t="n">
        <v>0</v>
      </c>
      <c r="Q3848" s="0" t="n">
        <v>10</v>
      </c>
      <c r="R3848" s="0" t="n">
        <v>40</v>
      </c>
    </row>
    <row r="3849" customFormat="false" ht="15" hidden="false" customHeight="false" outlineLevel="0" collapsed="false">
      <c r="A3849" s="0" t="s">
        <v>1466</v>
      </c>
      <c r="B3849" s="0" t="s">
        <v>1467</v>
      </c>
      <c r="C3849" s="2" t="s">
        <v>1468</v>
      </c>
      <c r="D3849" s="0" t="s">
        <v>28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n">
        <v>0</v>
      </c>
      <c r="N3849" s="0" t="n">
        <v>0</v>
      </c>
      <c r="O3849" s="0" t="n">
        <v>0</v>
      </c>
      <c r="P3849" s="0" t="n">
        <v>0</v>
      </c>
      <c r="Q3849" s="0" t="n">
        <v>0</v>
      </c>
      <c r="R3849" s="0" t="n">
        <v>0</v>
      </c>
    </row>
    <row r="3850" customFormat="false" ht="15" hidden="false" customHeight="false" outlineLevel="0" collapsed="false">
      <c r="A3850" s="0" t="s">
        <v>1469</v>
      </c>
      <c r="B3850" s="0" t="s">
        <v>1470</v>
      </c>
      <c r="C3850" s="2" t="s">
        <v>1471</v>
      </c>
      <c r="D3850" s="0" t="s">
        <v>21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n">
        <v>0</v>
      </c>
      <c r="N3850" s="0" t="n">
        <v>0</v>
      </c>
      <c r="O3850" s="0" t="n">
        <v>10</v>
      </c>
      <c r="P3850" s="0" t="n">
        <v>0</v>
      </c>
      <c r="Q3850" s="0" t="n">
        <v>0</v>
      </c>
      <c r="R3850" s="0" t="n">
        <v>10</v>
      </c>
    </row>
    <row r="3851" customFormat="false" ht="15" hidden="false" customHeight="false" outlineLevel="0" collapsed="false">
      <c r="A3851" s="0" t="s">
        <v>1469</v>
      </c>
      <c r="B3851" s="0" t="s">
        <v>1470</v>
      </c>
      <c r="C3851" s="2" t="s">
        <v>1471</v>
      </c>
      <c r="D3851" s="0" t="s">
        <v>22</v>
      </c>
      <c r="E3851" s="0" t="n">
        <v>50</v>
      </c>
      <c r="F3851" s="0" t="n">
        <v>0</v>
      </c>
      <c r="G3851" s="0" t="n">
        <v>10</v>
      </c>
      <c r="H3851" s="0" t="n">
        <v>10</v>
      </c>
      <c r="I3851" s="0" t="n">
        <v>40</v>
      </c>
      <c r="J3851" s="0" t="n">
        <v>80</v>
      </c>
      <c r="K3851" s="0" t="n">
        <v>50</v>
      </c>
      <c r="L3851" s="0" t="n">
        <v>10</v>
      </c>
      <c r="M3851" s="0" t="n">
        <v>0</v>
      </c>
      <c r="N3851" s="0" t="n">
        <v>0</v>
      </c>
      <c r="O3851" s="0" t="n">
        <v>10</v>
      </c>
      <c r="P3851" s="0" t="n">
        <v>0</v>
      </c>
      <c r="Q3851" s="0" t="n">
        <v>0</v>
      </c>
      <c r="R3851" s="0" t="n">
        <v>260</v>
      </c>
    </row>
    <row r="3852" customFormat="false" ht="15" hidden="false" customHeight="false" outlineLevel="0" collapsed="false">
      <c r="A3852" s="0" t="s">
        <v>1469</v>
      </c>
      <c r="B3852" s="0" t="s">
        <v>1470</v>
      </c>
      <c r="C3852" s="2" t="s">
        <v>1471</v>
      </c>
      <c r="D3852" s="0" t="s">
        <v>23</v>
      </c>
      <c r="E3852" s="0" t="n">
        <v>7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10</v>
      </c>
      <c r="K3852" s="0" t="n">
        <v>10</v>
      </c>
      <c r="L3852" s="0" t="n">
        <v>0</v>
      </c>
      <c r="M3852" s="0" t="n">
        <v>10</v>
      </c>
      <c r="N3852" s="0" t="n">
        <v>0</v>
      </c>
      <c r="O3852" s="0" t="n">
        <v>10</v>
      </c>
      <c r="P3852" s="0" t="n">
        <v>0</v>
      </c>
      <c r="Q3852" s="0" t="n">
        <v>0</v>
      </c>
      <c r="R3852" s="0" t="n">
        <v>110</v>
      </c>
    </row>
    <row r="3853" customFormat="false" ht="15" hidden="false" customHeight="false" outlineLevel="0" collapsed="false">
      <c r="A3853" s="0" t="s">
        <v>1469</v>
      </c>
      <c r="B3853" s="0" t="s">
        <v>1470</v>
      </c>
      <c r="C3853" s="2" t="s">
        <v>1471</v>
      </c>
      <c r="D3853" s="0" t="s">
        <v>24</v>
      </c>
      <c r="E3853" s="0" t="n">
        <v>3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10</v>
      </c>
      <c r="K3853" s="0" t="n">
        <v>10</v>
      </c>
      <c r="L3853" s="0" t="n">
        <v>20</v>
      </c>
      <c r="M3853" s="0" t="n">
        <v>0</v>
      </c>
      <c r="N3853" s="0" t="n">
        <v>0</v>
      </c>
      <c r="O3853" s="0" t="n">
        <v>0</v>
      </c>
      <c r="P3853" s="0" t="n">
        <v>0</v>
      </c>
      <c r="Q3853" s="0" t="n">
        <v>0</v>
      </c>
      <c r="R3853" s="0" t="n">
        <v>70</v>
      </c>
    </row>
    <row r="3854" customFormat="false" ht="15" hidden="false" customHeight="false" outlineLevel="0" collapsed="false">
      <c r="A3854" s="0" t="s">
        <v>1469</v>
      </c>
      <c r="B3854" s="0" t="s">
        <v>1470</v>
      </c>
      <c r="C3854" s="2" t="s">
        <v>1471</v>
      </c>
      <c r="D3854" s="0" t="s">
        <v>25</v>
      </c>
      <c r="E3854" s="0" t="n">
        <v>3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10</v>
      </c>
      <c r="L3854" s="0" t="n">
        <v>10</v>
      </c>
      <c r="M3854" s="0" t="n">
        <v>10</v>
      </c>
      <c r="N3854" s="0" t="n">
        <v>10</v>
      </c>
      <c r="O3854" s="0" t="n">
        <v>10</v>
      </c>
      <c r="P3854" s="0" t="n">
        <v>0</v>
      </c>
      <c r="Q3854" s="0" t="n">
        <v>0</v>
      </c>
      <c r="R3854" s="0" t="n">
        <v>80</v>
      </c>
    </row>
    <row r="3855" customFormat="false" ht="15" hidden="false" customHeight="false" outlineLevel="0" collapsed="false">
      <c r="A3855" s="0" t="s">
        <v>1469</v>
      </c>
      <c r="B3855" s="0" t="s">
        <v>1470</v>
      </c>
      <c r="C3855" s="2" t="s">
        <v>1471</v>
      </c>
      <c r="D3855" s="0" t="s">
        <v>26</v>
      </c>
      <c r="E3855" s="0" t="n">
        <v>2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10</v>
      </c>
      <c r="L3855" s="0" t="n">
        <v>0</v>
      </c>
      <c r="M3855" s="0" t="n">
        <v>10</v>
      </c>
      <c r="N3855" s="0" t="n">
        <v>0</v>
      </c>
      <c r="O3855" s="0" t="n">
        <v>10</v>
      </c>
      <c r="P3855" s="0" t="n">
        <v>0</v>
      </c>
      <c r="Q3855" s="0" t="n">
        <v>0</v>
      </c>
      <c r="R3855" s="0" t="n">
        <v>50</v>
      </c>
    </row>
    <row r="3856" customFormat="false" ht="15" hidden="false" customHeight="false" outlineLevel="0" collapsed="false">
      <c r="A3856" s="0" t="s">
        <v>1469</v>
      </c>
      <c r="B3856" s="0" t="s">
        <v>1470</v>
      </c>
      <c r="C3856" s="2" t="s">
        <v>1471</v>
      </c>
      <c r="D3856" s="0" t="s">
        <v>27</v>
      </c>
      <c r="E3856" s="0" t="n">
        <v>3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n">
        <v>0</v>
      </c>
      <c r="R3856" s="0" t="n">
        <v>30</v>
      </c>
    </row>
    <row r="3857" customFormat="false" ht="15" hidden="false" customHeight="false" outlineLevel="0" collapsed="false">
      <c r="A3857" s="0" t="s">
        <v>1469</v>
      </c>
      <c r="B3857" s="0" t="s">
        <v>1470</v>
      </c>
      <c r="C3857" s="2" t="s">
        <v>1471</v>
      </c>
      <c r="D3857" s="0" t="s">
        <v>28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n">
        <v>0</v>
      </c>
      <c r="N3857" s="0" t="n">
        <v>0</v>
      </c>
      <c r="O3857" s="0" t="n">
        <v>0</v>
      </c>
      <c r="P3857" s="0" t="n">
        <v>0</v>
      </c>
      <c r="Q3857" s="0" t="n">
        <v>0</v>
      </c>
      <c r="R3857" s="0" t="n">
        <v>0</v>
      </c>
    </row>
    <row r="3858" customFormat="false" ht="15" hidden="false" customHeight="false" outlineLevel="0" collapsed="false">
      <c r="A3858" s="0" t="s">
        <v>1472</v>
      </c>
      <c r="B3858" s="0" t="s">
        <v>1473</v>
      </c>
      <c r="C3858" s="2" t="s">
        <v>1474</v>
      </c>
      <c r="D3858" s="0" t="s">
        <v>21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10</v>
      </c>
      <c r="K3858" s="0" t="n">
        <v>0</v>
      </c>
      <c r="L3858" s="0" t="n">
        <v>0</v>
      </c>
      <c r="M3858" s="0" t="n">
        <v>0</v>
      </c>
      <c r="N3858" s="0" t="n">
        <v>0</v>
      </c>
      <c r="O3858" s="0" t="n">
        <v>0</v>
      </c>
      <c r="P3858" s="0" t="n">
        <v>0</v>
      </c>
      <c r="Q3858" s="0" t="n">
        <v>0</v>
      </c>
      <c r="R3858" s="0" t="n">
        <v>10</v>
      </c>
    </row>
    <row r="3859" customFormat="false" ht="15" hidden="false" customHeight="false" outlineLevel="0" collapsed="false">
      <c r="A3859" s="0" t="s">
        <v>1472</v>
      </c>
      <c r="B3859" s="0" t="s">
        <v>1473</v>
      </c>
      <c r="C3859" s="2" t="s">
        <v>1474</v>
      </c>
      <c r="D3859" s="0" t="s">
        <v>22</v>
      </c>
      <c r="E3859" s="0" t="n">
        <v>30</v>
      </c>
      <c r="F3859" s="0" t="n">
        <v>0</v>
      </c>
      <c r="G3859" s="0" t="n">
        <v>0</v>
      </c>
      <c r="H3859" s="0" t="n">
        <v>20</v>
      </c>
      <c r="I3859" s="0" t="n">
        <v>40</v>
      </c>
      <c r="J3859" s="0" t="n">
        <v>10</v>
      </c>
      <c r="K3859" s="0" t="n">
        <v>10</v>
      </c>
      <c r="L3859" s="0" t="n">
        <v>10</v>
      </c>
      <c r="M3859" s="0" t="n">
        <v>0</v>
      </c>
      <c r="N3859" s="0" t="n">
        <v>0</v>
      </c>
      <c r="O3859" s="0" t="n">
        <v>0</v>
      </c>
      <c r="P3859" s="0" t="n">
        <v>10</v>
      </c>
      <c r="Q3859" s="0" t="n">
        <v>0</v>
      </c>
      <c r="R3859" s="0" t="n">
        <v>130</v>
      </c>
    </row>
    <row r="3860" customFormat="false" ht="15" hidden="false" customHeight="false" outlineLevel="0" collapsed="false">
      <c r="A3860" s="0" t="s">
        <v>1472</v>
      </c>
      <c r="B3860" s="0" t="s">
        <v>1473</v>
      </c>
      <c r="C3860" s="2" t="s">
        <v>1474</v>
      </c>
      <c r="D3860" s="0" t="s">
        <v>23</v>
      </c>
      <c r="E3860" s="0" t="n">
        <v>2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10</v>
      </c>
      <c r="K3860" s="0" t="n">
        <v>20</v>
      </c>
      <c r="L3860" s="0" t="n">
        <v>10</v>
      </c>
      <c r="M3860" s="0" t="n">
        <v>0</v>
      </c>
      <c r="N3860" s="0" t="n">
        <v>0</v>
      </c>
      <c r="O3860" s="0" t="n">
        <v>0</v>
      </c>
      <c r="P3860" s="0" t="n">
        <v>0</v>
      </c>
      <c r="Q3860" s="0" t="n">
        <v>0</v>
      </c>
      <c r="R3860" s="0" t="n">
        <v>60</v>
      </c>
    </row>
    <row r="3861" customFormat="false" ht="15" hidden="false" customHeight="false" outlineLevel="0" collapsed="false">
      <c r="A3861" s="0" t="s">
        <v>1472</v>
      </c>
      <c r="B3861" s="0" t="s">
        <v>1473</v>
      </c>
      <c r="C3861" s="2" t="s">
        <v>1474</v>
      </c>
      <c r="D3861" s="0" t="s">
        <v>24</v>
      </c>
      <c r="E3861" s="0" t="n">
        <v>20</v>
      </c>
      <c r="F3861" s="0" t="n">
        <v>0</v>
      </c>
      <c r="G3861" s="0" t="n">
        <v>0</v>
      </c>
      <c r="H3861" s="0" t="n">
        <v>10</v>
      </c>
      <c r="I3861" s="0" t="n">
        <v>0</v>
      </c>
      <c r="J3861" s="0" t="n">
        <v>10</v>
      </c>
      <c r="K3861" s="0" t="n">
        <v>20</v>
      </c>
      <c r="L3861" s="0" t="n">
        <v>20</v>
      </c>
      <c r="M3861" s="0" t="n">
        <v>10</v>
      </c>
      <c r="N3861" s="0" t="n">
        <v>0</v>
      </c>
      <c r="O3861" s="0" t="n">
        <v>0</v>
      </c>
      <c r="P3861" s="0" t="n">
        <v>0</v>
      </c>
      <c r="Q3861" s="0" t="n">
        <v>0</v>
      </c>
      <c r="R3861" s="0" t="n">
        <v>90</v>
      </c>
    </row>
    <row r="3862" customFormat="false" ht="15" hidden="false" customHeight="false" outlineLevel="0" collapsed="false">
      <c r="A3862" s="0" t="s">
        <v>1472</v>
      </c>
      <c r="B3862" s="0" t="s">
        <v>1473</v>
      </c>
      <c r="C3862" s="2" t="s">
        <v>1474</v>
      </c>
      <c r="D3862" s="0" t="s">
        <v>25</v>
      </c>
      <c r="E3862" s="0" t="n">
        <v>2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10</v>
      </c>
      <c r="L3862" s="0" t="n">
        <v>10</v>
      </c>
      <c r="M3862" s="0" t="n">
        <v>0</v>
      </c>
      <c r="N3862" s="0" t="n">
        <v>10</v>
      </c>
      <c r="O3862" s="0" t="n">
        <v>0</v>
      </c>
      <c r="P3862" s="0" t="n">
        <v>10</v>
      </c>
      <c r="Q3862" s="0" t="n">
        <v>0</v>
      </c>
      <c r="R3862" s="0" t="n">
        <v>60</v>
      </c>
    </row>
    <row r="3863" customFormat="false" ht="15" hidden="false" customHeight="false" outlineLevel="0" collapsed="false">
      <c r="A3863" s="0" t="s">
        <v>1472</v>
      </c>
      <c r="B3863" s="0" t="s">
        <v>1473</v>
      </c>
      <c r="C3863" s="2" t="s">
        <v>1474</v>
      </c>
      <c r="D3863" s="0" t="s">
        <v>26</v>
      </c>
      <c r="E3863" s="0" t="n">
        <v>2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10</v>
      </c>
      <c r="M3863" s="0" t="n">
        <v>0</v>
      </c>
      <c r="N3863" s="0" t="n">
        <v>10</v>
      </c>
      <c r="O3863" s="0" t="n">
        <v>10</v>
      </c>
      <c r="P3863" s="0" t="n">
        <v>0</v>
      </c>
      <c r="Q3863" s="0" t="n">
        <v>0</v>
      </c>
      <c r="R3863" s="0" t="n">
        <v>50</v>
      </c>
    </row>
    <row r="3864" customFormat="false" ht="15" hidden="false" customHeight="false" outlineLevel="0" collapsed="false">
      <c r="A3864" s="0" t="s">
        <v>1472</v>
      </c>
      <c r="B3864" s="0" t="s">
        <v>1473</v>
      </c>
      <c r="C3864" s="2" t="s">
        <v>1474</v>
      </c>
      <c r="D3864" s="0" t="s">
        <v>27</v>
      </c>
      <c r="E3864" s="0" t="n">
        <v>2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n">
        <v>0</v>
      </c>
      <c r="N3864" s="0" t="n">
        <v>10</v>
      </c>
      <c r="O3864" s="0" t="n">
        <v>10</v>
      </c>
      <c r="P3864" s="0" t="n">
        <v>0</v>
      </c>
      <c r="Q3864" s="0" t="n">
        <v>0</v>
      </c>
      <c r="R3864" s="0" t="n">
        <v>40</v>
      </c>
    </row>
    <row r="3865" customFormat="false" ht="15" hidden="false" customHeight="false" outlineLevel="0" collapsed="false">
      <c r="A3865" s="0" t="s">
        <v>1472</v>
      </c>
      <c r="B3865" s="0" t="s">
        <v>1473</v>
      </c>
      <c r="C3865" s="2" t="s">
        <v>1474</v>
      </c>
      <c r="D3865" s="0" t="s">
        <v>28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n">
        <v>0</v>
      </c>
      <c r="N3865" s="0" t="n">
        <v>0</v>
      </c>
      <c r="O3865" s="0" t="n">
        <v>0</v>
      </c>
      <c r="P3865" s="0" t="n">
        <v>0</v>
      </c>
      <c r="Q3865" s="0" t="n">
        <v>0</v>
      </c>
      <c r="R3865" s="0" t="n">
        <v>0</v>
      </c>
    </row>
    <row r="3866" customFormat="false" ht="15" hidden="false" customHeight="false" outlineLevel="0" collapsed="false">
      <c r="A3866" s="0" t="s">
        <v>1475</v>
      </c>
      <c r="B3866" s="0" t="s">
        <v>1476</v>
      </c>
      <c r="C3866" s="2" t="s">
        <v>1477</v>
      </c>
      <c r="D3866" s="0" t="s">
        <v>21</v>
      </c>
      <c r="E3866" s="0" t="n">
        <v>1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n">
        <v>0</v>
      </c>
      <c r="N3866" s="0" t="n">
        <v>0</v>
      </c>
      <c r="O3866" s="0" t="n">
        <v>10</v>
      </c>
      <c r="P3866" s="0" t="n">
        <v>0</v>
      </c>
      <c r="Q3866" s="0" t="n">
        <v>0</v>
      </c>
      <c r="R3866" s="0" t="n">
        <v>20</v>
      </c>
    </row>
    <row r="3867" customFormat="false" ht="15" hidden="false" customHeight="false" outlineLevel="0" collapsed="false">
      <c r="A3867" s="0" t="s">
        <v>1475</v>
      </c>
      <c r="B3867" s="0" t="s">
        <v>1476</v>
      </c>
      <c r="C3867" s="2" t="s">
        <v>1477</v>
      </c>
      <c r="D3867" s="0" t="s">
        <v>22</v>
      </c>
      <c r="E3867" s="0" t="n">
        <v>20</v>
      </c>
      <c r="F3867" s="0" t="n">
        <v>0</v>
      </c>
      <c r="G3867" s="0" t="n">
        <v>20</v>
      </c>
      <c r="H3867" s="0" t="n">
        <v>20</v>
      </c>
      <c r="I3867" s="0" t="n">
        <v>10</v>
      </c>
      <c r="J3867" s="0" t="n">
        <v>0</v>
      </c>
      <c r="K3867" s="0" t="n">
        <v>0</v>
      </c>
      <c r="L3867" s="0" t="n">
        <v>10</v>
      </c>
      <c r="M3867" s="0" t="n">
        <v>10</v>
      </c>
      <c r="N3867" s="0" t="n">
        <v>0</v>
      </c>
      <c r="O3867" s="0" t="n">
        <v>0</v>
      </c>
      <c r="P3867" s="0" t="n">
        <v>0</v>
      </c>
      <c r="Q3867" s="0" t="n">
        <v>0</v>
      </c>
      <c r="R3867" s="0" t="n">
        <v>90</v>
      </c>
    </row>
    <row r="3868" customFormat="false" ht="15" hidden="false" customHeight="false" outlineLevel="0" collapsed="false">
      <c r="A3868" s="0" t="s">
        <v>1475</v>
      </c>
      <c r="B3868" s="0" t="s">
        <v>1476</v>
      </c>
      <c r="C3868" s="2" t="s">
        <v>1477</v>
      </c>
      <c r="D3868" s="0" t="s">
        <v>23</v>
      </c>
      <c r="E3868" s="0" t="n">
        <v>2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10</v>
      </c>
      <c r="K3868" s="0" t="n">
        <v>40</v>
      </c>
      <c r="L3868" s="0" t="n">
        <v>30</v>
      </c>
      <c r="M3868" s="0" t="n">
        <v>20</v>
      </c>
      <c r="N3868" s="0" t="n">
        <v>0</v>
      </c>
      <c r="O3868" s="0" t="n">
        <v>10</v>
      </c>
      <c r="P3868" s="0" t="n">
        <v>0</v>
      </c>
      <c r="Q3868" s="0" t="n">
        <v>0</v>
      </c>
      <c r="R3868" s="0" t="n">
        <v>130</v>
      </c>
    </row>
    <row r="3869" customFormat="false" ht="15" hidden="false" customHeight="false" outlineLevel="0" collapsed="false">
      <c r="A3869" s="0" t="s">
        <v>1475</v>
      </c>
      <c r="B3869" s="0" t="s">
        <v>1476</v>
      </c>
      <c r="C3869" s="2" t="s">
        <v>1477</v>
      </c>
      <c r="D3869" s="0" t="s">
        <v>24</v>
      </c>
      <c r="E3869" s="0" t="n">
        <v>4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10</v>
      </c>
      <c r="K3869" s="0" t="n">
        <v>40</v>
      </c>
      <c r="L3869" s="0" t="n">
        <v>40</v>
      </c>
      <c r="M3869" s="0" t="n">
        <v>20</v>
      </c>
      <c r="N3869" s="0" t="n">
        <v>10</v>
      </c>
      <c r="O3869" s="0" t="n">
        <v>10</v>
      </c>
      <c r="P3869" s="0" t="n">
        <v>0</v>
      </c>
      <c r="Q3869" s="0" t="n">
        <v>0</v>
      </c>
      <c r="R3869" s="0" t="n">
        <v>170</v>
      </c>
    </row>
    <row r="3870" customFormat="false" ht="15" hidden="false" customHeight="false" outlineLevel="0" collapsed="false">
      <c r="A3870" s="0" t="s">
        <v>1475</v>
      </c>
      <c r="B3870" s="0" t="s">
        <v>1476</v>
      </c>
      <c r="C3870" s="2" t="s">
        <v>1477</v>
      </c>
      <c r="D3870" s="0" t="s">
        <v>25</v>
      </c>
      <c r="E3870" s="0" t="n">
        <v>3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20</v>
      </c>
      <c r="M3870" s="0" t="n">
        <v>40</v>
      </c>
      <c r="N3870" s="0" t="n">
        <v>10</v>
      </c>
      <c r="O3870" s="0" t="n">
        <v>10</v>
      </c>
      <c r="P3870" s="0" t="n">
        <v>0</v>
      </c>
      <c r="Q3870" s="0" t="n">
        <v>0</v>
      </c>
      <c r="R3870" s="0" t="n">
        <v>110</v>
      </c>
    </row>
    <row r="3871" customFormat="false" ht="15" hidden="false" customHeight="false" outlineLevel="0" collapsed="false">
      <c r="A3871" s="0" t="s">
        <v>1475</v>
      </c>
      <c r="B3871" s="0" t="s">
        <v>1476</v>
      </c>
      <c r="C3871" s="2" t="s">
        <v>1477</v>
      </c>
      <c r="D3871" s="0" t="s">
        <v>26</v>
      </c>
      <c r="E3871" s="0" t="n">
        <v>3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n">
        <v>10</v>
      </c>
      <c r="N3871" s="0" t="n">
        <v>0</v>
      </c>
      <c r="O3871" s="0" t="n">
        <v>10</v>
      </c>
      <c r="P3871" s="0" t="n">
        <v>0</v>
      </c>
      <c r="Q3871" s="0" t="n">
        <v>0</v>
      </c>
      <c r="R3871" s="0" t="n">
        <v>50</v>
      </c>
    </row>
    <row r="3872" customFormat="false" ht="15" hidden="false" customHeight="false" outlineLevel="0" collapsed="false">
      <c r="A3872" s="0" t="s">
        <v>1475</v>
      </c>
      <c r="B3872" s="0" t="s">
        <v>1476</v>
      </c>
      <c r="C3872" s="2" t="s">
        <v>1477</v>
      </c>
      <c r="D3872" s="0" t="s">
        <v>27</v>
      </c>
      <c r="E3872" s="0" t="n">
        <v>2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n">
        <v>0</v>
      </c>
      <c r="N3872" s="0" t="n">
        <v>0</v>
      </c>
      <c r="O3872" s="0" t="n">
        <v>0</v>
      </c>
      <c r="P3872" s="0" t="n">
        <v>0</v>
      </c>
      <c r="Q3872" s="0" t="n">
        <v>0</v>
      </c>
      <c r="R3872" s="0" t="n">
        <v>20</v>
      </c>
    </row>
    <row r="3873" customFormat="false" ht="15" hidden="false" customHeight="false" outlineLevel="0" collapsed="false">
      <c r="A3873" s="0" t="s">
        <v>1475</v>
      </c>
      <c r="B3873" s="0" t="s">
        <v>1476</v>
      </c>
      <c r="C3873" s="2" t="s">
        <v>1477</v>
      </c>
      <c r="D3873" s="0" t="s">
        <v>28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n">
        <v>0</v>
      </c>
      <c r="N3873" s="0" t="n">
        <v>0</v>
      </c>
      <c r="O3873" s="0" t="n">
        <v>0</v>
      </c>
      <c r="P3873" s="0" t="n">
        <v>0</v>
      </c>
      <c r="Q3873" s="0" t="n">
        <v>0</v>
      </c>
      <c r="R3873" s="0" t="n">
        <v>0</v>
      </c>
    </row>
    <row r="3874" customFormat="false" ht="15" hidden="false" customHeight="false" outlineLevel="0" collapsed="false">
      <c r="A3874" s="0" t="s">
        <v>1478</v>
      </c>
      <c r="B3874" s="0" t="s">
        <v>1479</v>
      </c>
      <c r="C3874" s="2" t="s">
        <v>1480</v>
      </c>
      <c r="D3874" s="0" t="s">
        <v>21</v>
      </c>
      <c r="E3874" s="0" t="n">
        <v>10</v>
      </c>
      <c r="F3874" s="0" t="n">
        <v>0</v>
      </c>
      <c r="G3874" s="0" t="n">
        <v>0</v>
      </c>
      <c r="H3874" s="0" t="n">
        <v>0</v>
      </c>
      <c r="I3874" s="0" t="n">
        <v>20</v>
      </c>
      <c r="J3874" s="0" t="n">
        <v>20</v>
      </c>
      <c r="K3874" s="0" t="n">
        <v>0</v>
      </c>
      <c r="L3874" s="0" t="n">
        <v>0</v>
      </c>
      <c r="M3874" s="0" t="n">
        <v>0</v>
      </c>
      <c r="N3874" s="0" t="n">
        <v>0</v>
      </c>
      <c r="O3874" s="0" t="n">
        <v>0</v>
      </c>
      <c r="P3874" s="0" t="n">
        <v>0</v>
      </c>
      <c r="Q3874" s="0" t="n">
        <v>0</v>
      </c>
      <c r="R3874" s="0" t="n">
        <v>50</v>
      </c>
    </row>
    <row r="3875" customFormat="false" ht="15" hidden="false" customHeight="false" outlineLevel="0" collapsed="false">
      <c r="A3875" s="0" t="s">
        <v>1478</v>
      </c>
      <c r="B3875" s="0" t="s">
        <v>1479</v>
      </c>
      <c r="C3875" s="2" t="s">
        <v>1480</v>
      </c>
      <c r="D3875" s="0" t="s">
        <v>22</v>
      </c>
      <c r="E3875" s="0" t="n">
        <v>20</v>
      </c>
      <c r="F3875" s="0" t="n">
        <v>0</v>
      </c>
      <c r="G3875" s="0" t="n">
        <v>20</v>
      </c>
      <c r="H3875" s="0" t="n">
        <v>20</v>
      </c>
      <c r="I3875" s="0" t="n">
        <v>30</v>
      </c>
      <c r="J3875" s="0" t="n">
        <v>10</v>
      </c>
      <c r="K3875" s="0" t="n">
        <v>10</v>
      </c>
      <c r="L3875" s="0" t="n">
        <v>10</v>
      </c>
      <c r="M3875" s="0" t="n">
        <v>10</v>
      </c>
      <c r="N3875" s="0" t="n">
        <v>0</v>
      </c>
      <c r="O3875" s="0" t="n">
        <v>10</v>
      </c>
      <c r="P3875" s="0" t="n">
        <v>0</v>
      </c>
      <c r="Q3875" s="0" t="n">
        <v>0</v>
      </c>
      <c r="R3875" s="0" t="n">
        <v>140</v>
      </c>
    </row>
    <row r="3876" customFormat="false" ht="15" hidden="false" customHeight="false" outlineLevel="0" collapsed="false">
      <c r="A3876" s="0" t="s">
        <v>1478</v>
      </c>
      <c r="B3876" s="0" t="s">
        <v>1479</v>
      </c>
      <c r="C3876" s="2" t="s">
        <v>1480</v>
      </c>
      <c r="D3876" s="0" t="s">
        <v>23</v>
      </c>
      <c r="E3876" s="0" t="n">
        <v>1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10</v>
      </c>
      <c r="K3876" s="0" t="n">
        <v>20</v>
      </c>
      <c r="L3876" s="0" t="n">
        <v>0</v>
      </c>
      <c r="M3876" s="0" t="n">
        <v>10</v>
      </c>
      <c r="N3876" s="0" t="n">
        <v>10</v>
      </c>
      <c r="O3876" s="0" t="n">
        <v>10</v>
      </c>
      <c r="P3876" s="0" t="n">
        <v>0</v>
      </c>
      <c r="Q3876" s="0" t="n">
        <v>0</v>
      </c>
      <c r="R3876" s="0" t="n">
        <v>70</v>
      </c>
    </row>
    <row r="3877" customFormat="false" ht="15" hidden="false" customHeight="false" outlineLevel="0" collapsed="false">
      <c r="A3877" s="0" t="s">
        <v>1478</v>
      </c>
      <c r="B3877" s="0" t="s">
        <v>1479</v>
      </c>
      <c r="C3877" s="2" t="s">
        <v>1480</v>
      </c>
      <c r="D3877" s="0" t="s">
        <v>24</v>
      </c>
      <c r="E3877" s="0" t="n">
        <v>30</v>
      </c>
      <c r="F3877" s="0" t="n">
        <v>0</v>
      </c>
      <c r="G3877" s="0" t="n">
        <v>0</v>
      </c>
      <c r="H3877" s="0" t="n">
        <v>10</v>
      </c>
      <c r="I3877" s="0" t="n">
        <v>0</v>
      </c>
      <c r="J3877" s="0" t="n">
        <v>10</v>
      </c>
      <c r="K3877" s="0" t="n">
        <v>20</v>
      </c>
      <c r="L3877" s="0" t="n">
        <v>10</v>
      </c>
      <c r="M3877" s="0" t="n">
        <v>10</v>
      </c>
      <c r="N3877" s="0" t="n">
        <v>20</v>
      </c>
      <c r="O3877" s="0" t="n">
        <v>0</v>
      </c>
      <c r="P3877" s="0" t="n">
        <v>0</v>
      </c>
      <c r="Q3877" s="0" t="n">
        <v>0</v>
      </c>
      <c r="R3877" s="0" t="n">
        <v>110</v>
      </c>
    </row>
    <row r="3878" customFormat="false" ht="15" hidden="false" customHeight="false" outlineLevel="0" collapsed="false">
      <c r="A3878" s="0" t="s">
        <v>1478</v>
      </c>
      <c r="B3878" s="0" t="s">
        <v>1479</v>
      </c>
      <c r="C3878" s="2" t="s">
        <v>1480</v>
      </c>
      <c r="D3878" s="0" t="s">
        <v>25</v>
      </c>
      <c r="E3878" s="0" t="n">
        <v>3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20</v>
      </c>
      <c r="M3878" s="0" t="n">
        <v>10</v>
      </c>
      <c r="N3878" s="0" t="n">
        <v>10</v>
      </c>
      <c r="O3878" s="0" t="n">
        <v>10</v>
      </c>
      <c r="P3878" s="0" t="n">
        <v>0</v>
      </c>
      <c r="Q3878" s="0" t="n">
        <v>0</v>
      </c>
      <c r="R3878" s="0" t="n">
        <v>80</v>
      </c>
    </row>
    <row r="3879" customFormat="false" ht="15" hidden="false" customHeight="false" outlineLevel="0" collapsed="false">
      <c r="A3879" s="0" t="s">
        <v>1478</v>
      </c>
      <c r="B3879" s="0" t="s">
        <v>1479</v>
      </c>
      <c r="C3879" s="2" t="s">
        <v>1480</v>
      </c>
      <c r="D3879" s="0" t="s">
        <v>26</v>
      </c>
      <c r="E3879" s="0" t="n">
        <v>3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10</v>
      </c>
      <c r="M3879" s="0" t="n">
        <v>10</v>
      </c>
      <c r="N3879" s="0" t="n">
        <v>0</v>
      </c>
      <c r="O3879" s="0" t="n">
        <v>10</v>
      </c>
      <c r="P3879" s="0" t="n">
        <v>0</v>
      </c>
      <c r="Q3879" s="0" t="n">
        <v>0</v>
      </c>
      <c r="R3879" s="0" t="n">
        <v>60</v>
      </c>
    </row>
    <row r="3880" customFormat="false" ht="15" hidden="false" customHeight="false" outlineLevel="0" collapsed="false">
      <c r="A3880" s="0" t="s">
        <v>1478</v>
      </c>
      <c r="B3880" s="0" t="s">
        <v>1479</v>
      </c>
      <c r="C3880" s="2" t="s">
        <v>1480</v>
      </c>
      <c r="D3880" s="0" t="s">
        <v>27</v>
      </c>
      <c r="E3880" s="0" t="n">
        <v>1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n">
        <v>0</v>
      </c>
      <c r="N3880" s="0" t="n">
        <v>0</v>
      </c>
      <c r="O3880" s="0" t="n">
        <v>0</v>
      </c>
      <c r="P3880" s="0" t="n">
        <v>0</v>
      </c>
      <c r="Q3880" s="0" t="n">
        <v>0</v>
      </c>
      <c r="R3880" s="0" t="n">
        <v>10</v>
      </c>
    </row>
    <row r="3881" customFormat="false" ht="15" hidden="false" customHeight="false" outlineLevel="0" collapsed="false">
      <c r="A3881" s="0" t="s">
        <v>1478</v>
      </c>
      <c r="B3881" s="0" t="s">
        <v>1479</v>
      </c>
      <c r="C3881" s="2" t="s">
        <v>1480</v>
      </c>
      <c r="D3881" s="0" t="s">
        <v>28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n">
        <v>0</v>
      </c>
      <c r="N3881" s="0" t="n">
        <v>0</v>
      </c>
      <c r="O3881" s="0" t="n">
        <v>0</v>
      </c>
      <c r="P3881" s="0" t="n">
        <v>0</v>
      </c>
      <c r="Q3881" s="0" t="n">
        <v>0</v>
      </c>
      <c r="R3881" s="0" t="n">
        <v>0</v>
      </c>
    </row>
    <row r="3882" customFormat="false" ht="15" hidden="false" customHeight="false" outlineLevel="0" collapsed="false">
      <c r="A3882" s="0" t="s">
        <v>1481</v>
      </c>
      <c r="B3882" s="0" t="s">
        <v>1482</v>
      </c>
      <c r="C3882" s="2" t="s">
        <v>1483</v>
      </c>
      <c r="D3882" s="0" t="s">
        <v>21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20</v>
      </c>
      <c r="K3882" s="0" t="n">
        <v>0</v>
      </c>
      <c r="L3882" s="0" t="n">
        <v>0</v>
      </c>
      <c r="M3882" s="0" t="n">
        <v>20</v>
      </c>
      <c r="N3882" s="0" t="n">
        <v>0</v>
      </c>
      <c r="O3882" s="0" t="n">
        <v>0</v>
      </c>
      <c r="P3882" s="0" t="n">
        <v>20</v>
      </c>
      <c r="Q3882" s="0" t="n">
        <v>0</v>
      </c>
      <c r="R3882" s="0" t="n">
        <v>60</v>
      </c>
    </row>
    <row r="3883" customFormat="false" ht="15" hidden="false" customHeight="false" outlineLevel="0" collapsed="false">
      <c r="A3883" s="0" t="s">
        <v>1481</v>
      </c>
      <c r="B3883" s="0" t="s">
        <v>1482</v>
      </c>
      <c r="C3883" s="2" t="s">
        <v>1483</v>
      </c>
      <c r="D3883" s="0" t="s">
        <v>22</v>
      </c>
      <c r="E3883" s="0" t="n">
        <v>50</v>
      </c>
      <c r="F3883" s="0" t="n">
        <v>10</v>
      </c>
      <c r="G3883" s="0" t="n">
        <v>0</v>
      </c>
      <c r="H3883" s="0" t="n">
        <v>30</v>
      </c>
      <c r="I3883" s="0" t="n">
        <v>40</v>
      </c>
      <c r="J3883" s="0" t="n">
        <v>50</v>
      </c>
      <c r="K3883" s="0" t="n">
        <v>40</v>
      </c>
      <c r="L3883" s="0" t="n">
        <v>30</v>
      </c>
      <c r="M3883" s="0" t="n">
        <v>10</v>
      </c>
      <c r="N3883" s="0" t="n">
        <v>10</v>
      </c>
      <c r="O3883" s="0" t="n">
        <v>20</v>
      </c>
      <c r="P3883" s="0" t="n">
        <v>10</v>
      </c>
      <c r="Q3883" s="0" t="n">
        <v>0</v>
      </c>
      <c r="R3883" s="0" t="n">
        <v>300</v>
      </c>
    </row>
    <row r="3884" customFormat="false" ht="15" hidden="false" customHeight="false" outlineLevel="0" collapsed="false">
      <c r="A3884" s="0" t="s">
        <v>1481</v>
      </c>
      <c r="B3884" s="0" t="s">
        <v>1482</v>
      </c>
      <c r="C3884" s="2" t="s">
        <v>1483</v>
      </c>
      <c r="D3884" s="0" t="s">
        <v>23</v>
      </c>
      <c r="E3884" s="0" t="n">
        <v>30</v>
      </c>
      <c r="F3884" s="0" t="n">
        <v>0</v>
      </c>
      <c r="G3884" s="0" t="n">
        <v>0</v>
      </c>
      <c r="H3884" s="0" t="n">
        <v>10</v>
      </c>
      <c r="I3884" s="0" t="n">
        <v>10</v>
      </c>
      <c r="J3884" s="0" t="n">
        <v>50</v>
      </c>
      <c r="K3884" s="0" t="n">
        <v>50</v>
      </c>
      <c r="L3884" s="0" t="n">
        <v>20</v>
      </c>
      <c r="M3884" s="0" t="n">
        <v>0</v>
      </c>
      <c r="N3884" s="0" t="n">
        <v>10</v>
      </c>
      <c r="O3884" s="0" t="n">
        <v>30</v>
      </c>
      <c r="P3884" s="0" t="n">
        <v>10</v>
      </c>
      <c r="Q3884" s="0" t="n">
        <v>0</v>
      </c>
      <c r="R3884" s="0" t="n">
        <v>220</v>
      </c>
    </row>
    <row r="3885" customFormat="false" ht="15" hidden="false" customHeight="false" outlineLevel="0" collapsed="false">
      <c r="A3885" s="0" t="s">
        <v>1481</v>
      </c>
      <c r="B3885" s="0" t="s">
        <v>1482</v>
      </c>
      <c r="C3885" s="2" t="s">
        <v>1483</v>
      </c>
      <c r="D3885" s="0" t="s">
        <v>24</v>
      </c>
      <c r="E3885" s="0" t="n">
        <v>30</v>
      </c>
      <c r="F3885" s="0" t="n">
        <v>0</v>
      </c>
      <c r="G3885" s="0" t="n">
        <v>0</v>
      </c>
      <c r="H3885" s="0" t="n">
        <v>0</v>
      </c>
      <c r="I3885" s="0" t="n">
        <v>20</v>
      </c>
      <c r="J3885" s="0" t="n">
        <v>40</v>
      </c>
      <c r="K3885" s="0" t="n">
        <v>30</v>
      </c>
      <c r="L3885" s="0" t="n">
        <v>30</v>
      </c>
      <c r="M3885" s="0" t="n">
        <v>10</v>
      </c>
      <c r="N3885" s="0" t="n">
        <v>30</v>
      </c>
      <c r="O3885" s="0" t="n">
        <v>10</v>
      </c>
      <c r="P3885" s="0" t="n">
        <v>0</v>
      </c>
      <c r="Q3885" s="0" t="n">
        <v>10</v>
      </c>
      <c r="R3885" s="0" t="n">
        <v>210</v>
      </c>
    </row>
    <row r="3886" customFormat="false" ht="15" hidden="false" customHeight="false" outlineLevel="0" collapsed="false">
      <c r="A3886" s="0" t="s">
        <v>1481</v>
      </c>
      <c r="B3886" s="0" t="s">
        <v>1482</v>
      </c>
      <c r="C3886" s="2" t="s">
        <v>1483</v>
      </c>
      <c r="D3886" s="0" t="s">
        <v>25</v>
      </c>
      <c r="E3886" s="0" t="n">
        <v>3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10</v>
      </c>
      <c r="K3886" s="0" t="n">
        <v>20</v>
      </c>
      <c r="L3886" s="0" t="n">
        <v>10</v>
      </c>
      <c r="M3886" s="0" t="n">
        <v>10</v>
      </c>
      <c r="N3886" s="0" t="n">
        <v>10</v>
      </c>
      <c r="O3886" s="0" t="n">
        <v>10</v>
      </c>
      <c r="P3886" s="0" t="n">
        <v>0</v>
      </c>
      <c r="Q3886" s="0" t="n">
        <v>0</v>
      </c>
      <c r="R3886" s="0" t="n">
        <v>100</v>
      </c>
    </row>
    <row r="3887" customFormat="false" ht="15" hidden="false" customHeight="false" outlineLevel="0" collapsed="false">
      <c r="A3887" s="0" t="s">
        <v>1481</v>
      </c>
      <c r="B3887" s="0" t="s">
        <v>1482</v>
      </c>
      <c r="C3887" s="2" t="s">
        <v>1483</v>
      </c>
      <c r="D3887" s="0" t="s">
        <v>26</v>
      </c>
      <c r="E3887" s="0" t="n">
        <v>1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10</v>
      </c>
      <c r="L3887" s="0" t="n">
        <v>10</v>
      </c>
      <c r="M3887" s="0" t="n">
        <v>10</v>
      </c>
      <c r="N3887" s="0" t="n">
        <v>20</v>
      </c>
      <c r="O3887" s="0" t="n">
        <v>10</v>
      </c>
      <c r="P3887" s="0" t="n">
        <v>0</v>
      </c>
      <c r="Q3887" s="0" t="n">
        <v>0</v>
      </c>
      <c r="R3887" s="0" t="n">
        <v>70</v>
      </c>
    </row>
    <row r="3888" customFormat="false" ht="15" hidden="false" customHeight="false" outlineLevel="0" collapsed="false">
      <c r="A3888" s="0" t="s">
        <v>1481</v>
      </c>
      <c r="B3888" s="0" t="s">
        <v>1482</v>
      </c>
      <c r="C3888" s="2" t="s">
        <v>1483</v>
      </c>
      <c r="D3888" s="0" t="s">
        <v>27</v>
      </c>
      <c r="E3888" s="0" t="n">
        <v>2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10</v>
      </c>
      <c r="K3888" s="0" t="n">
        <v>10</v>
      </c>
      <c r="L3888" s="0" t="n">
        <v>10</v>
      </c>
      <c r="M3888" s="0" t="n">
        <v>10</v>
      </c>
      <c r="N3888" s="0" t="n">
        <v>20</v>
      </c>
      <c r="O3888" s="0" t="n">
        <v>0</v>
      </c>
      <c r="P3888" s="0" t="n">
        <v>0</v>
      </c>
      <c r="Q3888" s="0" t="n">
        <v>0</v>
      </c>
      <c r="R3888" s="0" t="n">
        <v>80</v>
      </c>
    </row>
    <row r="3889" customFormat="false" ht="15" hidden="false" customHeight="false" outlineLevel="0" collapsed="false">
      <c r="A3889" s="0" t="s">
        <v>1481</v>
      </c>
      <c r="B3889" s="0" t="s">
        <v>1482</v>
      </c>
      <c r="C3889" s="2" t="s">
        <v>1483</v>
      </c>
      <c r="D3889" s="0" t="s">
        <v>28</v>
      </c>
      <c r="E3889" s="0" t="n">
        <v>1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10</v>
      </c>
    </row>
    <row r="3890" customFormat="false" ht="15" hidden="false" customHeight="false" outlineLevel="0" collapsed="false">
      <c r="A3890" s="0" t="s">
        <v>1484</v>
      </c>
      <c r="B3890" s="0" t="s">
        <v>1485</v>
      </c>
      <c r="C3890" s="2" t="s">
        <v>1486</v>
      </c>
      <c r="D3890" s="0" t="s">
        <v>21</v>
      </c>
      <c r="E3890" s="0" t="n">
        <v>20</v>
      </c>
      <c r="F3890" s="0" t="n">
        <v>0</v>
      </c>
      <c r="G3890" s="0" t="n">
        <v>0</v>
      </c>
      <c r="H3890" s="0" t="n">
        <v>0</v>
      </c>
      <c r="I3890" s="0" t="n">
        <v>10</v>
      </c>
      <c r="J3890" s="0" t="n">
        <v>0</v>
      </c>
      <c r="K3890" s="0" t="n">
        <v>0</v>
      </c>
      <c r="L3890" s="0" t="n">
        <v>0</v>
      </c>
      <c r="M3890" s="0" t="n">
        <v>0</v>
      </c>
      <c r="N3890" s="0" t="n">
        <v>0</v>
      </c>
      <c r="O3890" s="0" t="n">
        <v>10</v>
      </c>
      <c r="P3890" s="0" t="n">
        <v>0</v>
      </c>
      <c r="Q3890" s="0" t="n">
        <v>0</v>
      </c>
      <c r="R3890" s="0" t="n">
        <v>40</v>
      </c>
    </row>
    <row r="3891" customFormat="false" ht="15" hidden="false" customHeight="false" outlineLevel="0" collapsed="false">
      <c r="A3891" s="0" t="s">
        <v>1484</v>
      </c>
      <c r="B3891" s="0" t="s">
        <v>1485</v>
      </c>
      <c r="C3891" s="2" t="s">
        <v>1486</v>
      </c>
      <c r="D3891" s="0" t="s">
        <v>22</v>
      </c>
      <c r="E3891" s="0" t="n">
        <v>60</v>
      </c>
      <c r="F3891" s="0" t="n">
        <v>0</v>
      </c>
      <c r="G3891" s="0" t="n">
        <v>0</v>
      </c>
      <c r="H3891" s="0" t="n">
        <v>30</v>
      </c>
      <c r="I3891" s="0" t="n">
        <v>40</v>
      </c>
      <c r="J3891" s="0" t="n">
        <v>10</v>
      </c>
      <c r="K3891" s="0" t="n">
        <v>10</v>
      </c>
      <c r="L3891" s="0" t="n">
        <v>20</v>
      </c>
      <c r="M3891" s="0" t="n">
        <v>10</v>
      </c>
      <c r="N3891" s="0" t="n">
        <v>10</v>
      </c>
      <c r="O3891" s="0" t="n">
        <v>0</v>
      </c>
      <c r="P3891" s="0" t="n">
        <v>10</v>
      </c>
      <c r="Q3891" s="0" t="n">
        <v>0</v>
      </c>
      <c r="R3891" s="0" t="n">
        <v>200</v>
      </c>
    </row>
    <row r="3892" customFormat="false" ht="15" hidden="false" customHeight="false" outlineLevel="0" collapsed="false">
      <c r="A3892" s="0" t="s">
        <v>1484</v>
      </c>
      <c r="B3892" s="0" t="s">
        <v>1485</v>
      </c>
      <c r="C3892" s="2" t="s">
        <v>1486</v>
      </c>
      <c r="D3892" s="0" t="s">
        <v>23</v>
      </c>
      <c r="E3892" s="0" t="n">
        <v>70</v>
      </c>
      <c r="F3892" s="0" t="n">
        <v>0</v>
      </c>
      <c r="G3892" s="0" t="n">
        <v>0</v>
      </c>
      <c r="H3892" s="0" t="n">
        <v>20</v>
      </c>
      <c r="I3892" s="0" t="n">
        <v>0</v>
      </c>
      <c r="J3892" s="0" t="n">
        <v>0</v>
      </c>
      <c r="K3892" s="0" t="n">
        <v>20</v>
      </c>
      <c r="L3892" s="0" t="n">
        <v>10</v>
      </c>
      <c r="M3892" s="0" t="n">
        <v>10</v>
      </c>
      <c r="N3892" s="0" t="n">
        <v>0</v>
      </c>
      <c r="O3892" s="0" t="n">
        <v>0</v>
      </c>
      <c r="P3892" s="0" t="n">
        <v>0</v>
      </c>
      <c r="Q3892" s="0" t="n">
        <v>0</v>
      </c>
      <c r="R3892" s="0" t="n">
        <v>130</v>
      </c>
    </row>
    <row r="3893" customFormat="false" ht="15" hidden="false" customHeight="false" outlineLevel="0" collapsed="false">
      <c r="A3893" s="0" t="s">
        <v>1484</v>
      </c>
      <c r="B3893" s="0" t="s">
        <v>1485</v>
      </c>
      <c r="C3893" s="2" t="s">
        <v>1486</v>
      </c>
      <c r="D3893" s="0" t="s">
        <v>24</v>
      </c>
      <c r="E3893" s="0" t="n">
        <v>60</v>
      </c>
      <c r="F3893" s="0" t="n">
        <v>0</v>
      </c>
      <c r="G3893" s="0" t="n">
        <v>0</v>
      </c>
      <c r="H3893" s="0" t="n">
        <v>0</v>
      </c>
      <c r="I3893" s="0" t="n">
        <v>10</v>
      </c>
      <c r="J3893" s="0" t="n">
        <v>20</v>
      </c>
      <c r="K3893" s="0" t="n">
        <v>110</v>
      </c>
      <c r="L3893" s="0" t="n">
        <v>30</v>
      </c>
      <c r="M3893" s="0" t="n">
        <v>10</v>
      </c>
      <c r="N3893" s="0" t="n">
        <v>0</v>
      </c>
      <c r="O3893" s="0" t="n">
        <v>10</v>
      </c>
      <c r="P3893" s="0" t="n">
        <v>0</v>
      </c>
      <c r="Q3893" s="0" t="n">
        <v>0</v>
      </c>
      <c r="R3893" s="0" t="n">
        <v>250</v>
      </c>
    </row>
    <row r="3894" customFormat="false" ht="15" hidden="false" customHeight="false" outlineLevel="0" collapsed="false">
      <c r="A3894" s="0" t="s">
        <v>1484</v>
      </c>
      <c r="B3894" s="0" t="s">
        <v>1485</v>
      </c>
      <c r="C3894" s="2" t="s">
        <v>1486</v>
      </c>
      <c r="D3894" s="0" t="s">
        <v>25</v>
      </c>
      <c r="E3894" s="0" t="n">
        <v>6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10</v>
      </c>
      <c r="K3894" s="0" t="n">
        <v>20</v>
      </c>
      <c r="L3894" s="0" t="n">
        <v>10</v>
      </c>
      <c r="M3894" s="0" t="n">
        <v>10</v>
      </c>
      <c r="N3894" s="0" t="n">
        <v>10</v>
      </c>
      <c r="O3894" s="0" t="n">
        <v>10</v>
      </c>
      <c r="P3894" s="0" t="n">
        <v>0</v>
      </c>
      <c r="Q3894" s="0" t="n">
        <v>0</v>
      </c>
      <c r="R3894" s="0" t="n">
        <v>130</v>
      </c>
    </row>
    <row r="3895" customFormat="false" ht="15" hidden="false" customHeight="false" outlineLevel="0" collapsed="false">
      <c r="A3895" s="0" t="s">
        <v>1484</v>
      </c>
      <c r="B3895" s="0" t="s">
        <v>1485</v>
      </c>
      <c r="C3895" s="2" t="s">
        <v>1486</v>
      </c>
      <c r="D3895" s="0" t="s">
        <v>26</v>
      </c>
      <c r="E3895" s="0" t="n">
        <v>4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10</v>
      </c>
      <c r="L3895" s="0" t="n">
        <v>10</v>
      </c>
      <c r="M3895" s="0" t="n">
        <v>0</v>
      </c>
      <c r="N3895" s="0" t="n">
        <v>0</v>
      </c>
      <c r="O3895" s="0" t="n">
        <v>10</v>
      </c>
      <c r="P3895" s="0" t="n">
        <v>0</v>
      </c>
      <c r="Q3895" s="0" t="n">
        <v>0</v>
      </c>
      <c r="R3895" s="0" t="n">
        <v>70</v>
      </c>
    </row>
    <row r="3896" customFormat="false" ht="15" hidden="false" customHeight="false" outlineLevel="0" collapsed="false">
      <c r="A3896" s="0" t="s">
        <v>1484</v>
      </c>
      <c r="B3896" s="0" t="s">
        <v>1485</v>
      </c>
      <c r="C3896" s="2" t="s">
        <v>1486</v>
      </c>
      <c r="D3896" s="0" t="s">
        <v>27</v>
      </c>
      <c r="E3896" s="0" t="n">
        <v>6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10</v>
      </c>
      <c r="M3896" s="0" t="n">
        <v>10</v>
      </c>
      <c r="N3896" s="0" t="n">
        <v>0</v>
      </c>
      <c r="O3896" s="0" t="n">
        <v>10</v>
      </c>
      <c r="P3896" s="0" t="n">
        <v>0</v>
      </c>
      <c r="Q3896" s="0" t="n">
        <v>0</v>
      </c>
      <c r="R3896" s="0" t="n">
        <v>90</v>
      </c>
    </row>
    <row r="3897" customFormat="false" ht="15" hidden="false" customHeight="false" outlineLevel="0" collapsed="false">
      <c r="A3897" s="0" t="s">
        <v>1484</v>
      </c>
      <c r="B3897" s="0" t="s">
        <v>1485</v>
      </c>
      <c r="C3897" s="2" t="s">
        <v>1486</v>
      </c>
      <c r="D3897" s="0" t="s">
        <v>28</v>
      </c>
      <c r="E3897" s="0" t="n">
        <v>1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10</v>
      </c>
    </row>
    <row r="3898" customFormat="false" ht="15" hidden="false" customHeight="false" outlineLevel="0" collapsed="false">
      <c r="A3898" s="0" t="s">
        <v>1487</v>
      </c>
      <c r="B3898" s="0" t="s">
        <v>1488</v>
      </c>
      <c r="C3898" s="2" t="s">
        <v>1489</v>
      </c>
      <c r="D3898" s="0" t="s">
        <v>21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10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10</v>
      </c>
      <c r="P3898" s="0" t="n">
        <v>0</v>
      </c>
      <c r="Q3898" s="0" t="n">
        <v>0</v>
      </c>
      <c r="R3898" s="0" t="n">
        <v>20</v>
      </c>
    </row>
    <row r="3899" customFormat="false" ht="15" hidden="false" customHeight="false" outlineLevel="0" collapsed="false">
      <c r="A3899" s="0" t="s">
        <v>1487</v>
      </c>
      <c r="B3899" s="0" t="s">
        <v>1488</v>
      </c>
      <c r="C3899" s="2" t="s">
        <v>1489</v>
      </c>
      <c r="D3899" s="0" t="s">
        <v>22</v>
      </c>
      <c r="E3899" s="0" t="n">
        <v>20</v>
      </c>
      <c r="F3899" s="0" t="n">
        <v>0</v>
      </c>
      <c r="G3899" s="0" t="n">
        <v>0</v>
      </c>
      <c r="H3899" s="0" t="n">
        <v>30</v>
      </c>
      <c r="I3899" s="0" t="n">
        <v>50</v>
      </c>
      <c r="J3899" s="0" t="n">
        <v>20</v>
      </c>
      <c r="K3899" s="0" t="n">
        <v>20</v>
      </c>
      <c r="L3899" s="0" t="n">
        <v>60</v>
      </c>
      <c r="M3899" s="0" t="n">
        <v>0</v>
      </c>
      <c r="N3899" s="0" t="n">
        <v>10</v>
      </c>
      <c r="O3899" s="0" t="n">
        <v>0</v>
      </c>
      <c r="P3899" s="0" t="n">
        <v>0</v>
      </c>
      <c r="Q3899" s="0" t="n">
        <v>0</v>
      </c>
      <c r="R3899" s="0" t="n">
        <v>210</v>
      </c>
    </row>
    <row r="3900" customFormat="false" ht="15" hidden="false" customHeight="false" outlineLevel="0" collapsed="false">
      <c r="A3900" s="0" t="s">
        <v>1487</v>
      </c>
      <c r="B3900" s="0" t="s">
        <v>1488</v>
      </c>
      <c r="C3900" s="2" t="s">
        <v>1489</v>
      </c>
      <c r="D3900" s="0" t="s">
        <v>23</v>
      </c>
      <c r="E3900" s="0" t="n">
        <v>20</v>
      </c>
      <c r="F3900" s="0" t="n">
        <v>0</v>
      </c>
      <c r="G3900" s="0" t="n">
        <v>0</v>
      </c>
      <c r="H3900" s="0" t="n">
        <v>10</v>
      </c>
      <c r="I3900" s="0" t="n">
        <v>10</v>
      </c>
      <c r="J3900" s="0" t="n">
        <v>10</v>
      </c>
      <c r="K3900" s="0" t="n">
        <v>20</v>
      </c>
      <c r="L3900" s="0" t="n">
        <v>10</v>
      </c>
      <c r="M3900" s="0" t="n">
        <v>0</v>
      </c>
      <c r="N3900" s="0" t="n">
        <v>0</v>
      </c>
      <c r="O3900" s="0" t="n">
        <v>0</v>
      </c>
      <c r="P3900" s="0" t="n">
        <v>10</v>
      </c>
      <c r="Q3900" s="0" t="n">
        <v>0</v>
      </c>
      <c r="R3900" s="0" t="n">
        <v>90</v>
      </c>
    </row>
    <row r="3901" customFormat="false" ht="15" hidden="false" customHeight="false" outlineLevel="0" collapsed="false">
      <c r="A3901" s="0" t="s">
        <v>1487</v>
      </c>
      <c r="B3901" s="0" t="s">
        <v>1488</v>
      </c>
      <c r="C3901" s="2" t="s">
        <v>1489</v>
      </c>
      <c r="D3901" s="0" t="s">
        <v>24</v>
      </c>
      <c r="E3901" s="0" t="n">
        <v>2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20</v>
      </c>
      <c r="K3901" s="0" t="n">
        <v>80</v>
      </c>
      <c r="L3901" s="0" t="n">
        <v>20</v>
      </c>
      <c r="M3901" s="0" t="n">
        <v>40</v>
      </c>
      <c r="N3901" s="0" t="n">
        <v>20</v>
      </c>
      <c r="O3901" s="0" t="n">
        <v>10</v>
      </c>
      <c r="P3901" s="0" t="n">
        <v>0</v>
      </c>
      <c r="Q3901" s="0" t="n">
        <v>0</v>
      </c>
      <c r="R3901" s="0" t="n">
        <v>210</v>
      </c>
    </row>
    <row r="3902" customFormat="false" ht="15" hidden="false" customHeight="false" outlineLevel="0" collapsed="false">
      <c r="A3902" s="0" t="s">
        <v>1487</v>
      </c>
      <c r="B3902" s="0" t="s">
        <v>1488</v>
      </c>
      <c r="C3902" s="2" t="s">
        <v>1489</v>
      </c>
      <c r="D3902" s="0" t="s">
        <v>25</v>
      </c>
      <c r="E3902" s="0" t="n">
        <v>4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10</v>
      </c>
      <c r="K3902" s="0" t="n">
        <v>20</v>
      </c>
      <c r="L3902" s="0" t="n">
        <v>20</v>
      </c>
      <c r="M3902" s="0" t="n">
        <v>20</v>
      </c>
      <c r="N3902" s="0" t="n">
        <v>30</v>
      </c>
      <c r="O3902" s="0" t="n">
        <v>0</v>
      </c>
      <c r="P3902" s="0" t="n">
        <v>0</v>
      </c>
      <c r="Q3902" s="0" t="n">
        <v>10</v>
      </c>
      <c r="R3902" s="0" t="n">
        <v>150</v>
      </c>
    </row>
    <row r="3903" customFormat="false" ht="15" hidden="false" customHeight="false" outlineLevel="0" collapsed="false">
      <c r="A3903" s="0" t="s">
        <v>1487</v>
      </c>
      <c r="B3903" s="0" t="s">
        <v>1488</v>
      </c>
      <c r="C3903" s="2" t="s">
        <v>1489</v>
      </c>
      <c r="D3903" s="0" t="s">
        <v>26</v>
      </c>
      <c r="E3903" s="0" t="n">
        <v>4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10</v>
      </c>
      <c r="K3903" s="0" t="n">
        <v>10</v>
      </c>
      <c r="L3903" s="0" t="n">
        <v>20</v>
      </c>
      <c r="M3903" s="0" t="n">
        <v>10</v>
      </c>
      <c r="N3903" s="0" t="n">
        <v>10</v>
      </c>
      <c r="O3903" s="0" t="n">
        <v>20</v>
      </c>
      <c r="P3903" s="0" t="n">
        <v>10</v>
      </c>
      <c r="Q3903" s="0" t="n">
        <v>0</v>
      </c>
      <c r="R3903" s="0" t="n">
        <v>130</v>
      </c>
    </row>
    <row r="3904" customFormat="false" ht="15" hidden="false" customHeight="false" outlineLevel="0" collapsed="false">
      <c r="A3904" s="0" t="s">
        <v>1487</v>
      </c>
      <c r="B3904" s="0" t="s">
        <v>1488</v>
      </c>
      <c r="C3904" s="2" t="s">
        <v>1489</v>
      </c>
      <c r="D3904" s="0" t="s">
        <v>27</v>
      </c>
      <c r="E3904" s="0" t="n">
        <v>5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10</v>
      </c>
      <c r="L3904" s="0" t="n">
        <v>10</v>
      </c>
      <c r="M3904" s="0" t="n">
        <v>0</v>
      </c>
      <c r="N3904" s="0" t="n">
        <v>10</v>
      </c>
      <c r="O3904" s="0" t="n">
        <v>10</v>
      </c>
      <c r="P3904" s="0" t="n">
        <v>0</v>
      </c>
      <c r="Q3904" s="0" t="n">
        <v>0</v>
      </c>
      <c r="R3904" s="0" t="n">
        <v>90</v>
      </c>
    </row>
    <row r="3905" customFormat="false" ht="15" hidden="false" customHeight="false" outlineLevel="0" collapsed="false">
      <c r="A3905" s="0" t="s">
        <v>1487</v>
      </c>
      <c r="B3905" s="0" t="s">
        <v>1488</v>
      </c>
      <c r="C3905" s="2" t="s">
        <v>1489</v>
      </c>
      <c r="D3905" s="0" t="s">
        <v>28</v>
      </c>
      <c r="E3905" s="0" t="n">
        <v>1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n">
        <v>0</v>
      </c>
      <c r="N3905" s="0" t="n">
        <v>0</v>
      </c>
      <c r="O3905" s="0" t="n">
        <v>0</v>
      </c>
      <c r="P3905" s="0" t="n">
        <v>0</v>
      </c>
      <c r="Q3905" s="0" t="n">
        <v>0</v>
      </c>
      <c r="R3905" s="0" t="n">
        <v>10</v>
      </c>
    </row>
    <row r="3906" customFormat="false" ht="15" hidden="false" customHeight="false" outlineLevel="0" collapsed="false">
      <c r="A3906" s="0" t="s">
        <v>1490</v>
      </c>
      <c r="B3906" s="0" t="s">
        <v>1491</v>
      </c>
      <c r="C3906" s="2" t="s">
        <v>1492</v>
      </c>
      <c r="D3906" s="0" t="s">
        <v>21</v>
      </c>
      <c r="E3906" s="0" t="n">
        <v>20</v>
      </c>
      <c r="F3906" s="0" t="n">
        <v>0</v>
      </c>
      <c r="G3906" s="0" t="n">
        <v>0</v>
      </c>
      <c r="H3906" s="0" t="n">
        <v>0</v>
      </c>
      <c r="I3906" s="0" t="n">
        <v>10</v>
      </c>
      <c r="J3906" s="0" t="n">
        <v>10</v>
      </c>
      <c r="K3906" s="0" t="n">
        <v>20</v>
      </c>
      <c r="L3906" s="0" t="n">
        <v>0</v>
      </c>
      <c r="M3906" s="0" t="n">
        <v>1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70</v>
      </c>
    </row>
    <row r="3907" customFormat="false" ht="15" hidden="false" customHeight="false" outlineLevel="0" collapsed="false">
      <c r="A3907" s="0" t="s">
        <v>1490</v>
      </c>
      <c r="B3907" s="0" t="s">
        <v>1491</v>
      </c>
      <c r="C3907" s="2" t="s">
        <v>1492</v>
      </c>
      <c r="D3907" s="0" t="s">
        <v>22</v>
      </c>
      <c r="E3907" s="0" t="n">
        <v>90</v>
      </c>
      <c r="F3907" s="0" t="n">
        <v>0</v>
      </c>
      <c r="G3907" s="0" t="n">
        <v>0</v>
      </c>
      <c r="H3907" s="0" t="n">
        <v>30</v>
      </c>
      <c r="I3907" s="0" t="n">
        <v>30</v>
      </c>
      <c r="J3907" s="0" t="n">
        <v>60</v>
      </c>
      <c r="K3907" s="0" t="n">
        <v>10</v>
      </c>
      <c r="L3907" s="0" t="n">
        <v>30</v>
      </c>
      <c r="M3907" s="0" t="n">
        <v>10</v>
      </c>
      <c r="N3907" s="0" t="n">
        <v>20</v>
      </c>
      <c r="O3907" s="0" t="n">
        <v>0</v>
      </c>
      <c r="P3907" s="0" t="n">
        <v>0</v>
      </c>
      <c r="Q3907" s="0" t="n">
        <v>0</v>
      </c>
      <c r="R3907" s="0" t="n">
        <v>280</v>
      </c>
    </row>
    <row r="3908" customFormat="false" ht="15" hidden="false" customHeight="false" outlineLevel="0" collapsed="false">
      <c r="A3908" s="0" t="s">
        <v>1490</v>
      </c>
      <c r="B3908" s="0" t="s">
        <v>1491</v>
      </c>
      <c r="C3908" s="2" t="s">
        <v>1492</v>
      </c>
      <c r="D3908" s="0" t="s">
        <v>23</v>
      </c>
      <c r="E3908" s="0" t="n">
        <v>70</v>
      </c>
      <c r="F3908" s="0" t="n">
        <v>0</v>
      </c>
      <c r="G3908" s="0" t="n">
        <v>10</v>
      </c>
      <c r="H3908" s="0" t="n">
        <v>20</v>
      </c>
      <c r="I3908" s="0" t="n">
        <v>0</v>
      </c>
      <c r="J3908" s="0" t="n">
        <v>10</v>
      </c>
      <c r="K3908" s="0" t="n">
        <v>20</v>
      </c>
      <c r="L3908" s="0" t="n">
        <v>10</v>
      </c>
      <c r="M3908" s="0" t="n">
        <v>10</v>
      </c>
      <c r="N3908" s="0" t="n">
        <v>0</v>
      </c>
      <c r="O3908" s="0" t="n">
        <v>10</v>
      </c>
      <c r="P3908" s="0" t="n">
        <v>0</v>
      </c>
      <c r="Q3908" s="0" t="n">
        <v>0</v>
      </c>
      <c r="R3908" s="0" t="n">
        <v>160</v>
      </c>
    </row>
    <row r="3909" customFormat="false" ht="15" hidden="false" customHeight="false" outlineLevel="0" collapsed="false">
      <c r="A3909" s="0" t="s">
        <v>1490</v>
      </c>
      <c r="B3909" s="0" t="s">
        <v>1491</v>
      </c>
      <c r="C3909" s="2" t="s">
        <v>1492</v>
      </c>
      <c r="D3909" s="0" t="s">
        <v>24</v>
      </c>
      <c r="E3909" s="0" t="n">
        <v>4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10</v>
      </c>
      <c r="K3909" s="0" t="n">
        <v>130</v>
      </c>
      <c r="L3909" s="0" t="n">
        <v>80</v>
      </c>
      <c r="M3909" s="0" t="n">
        <v>10</v>
      </c>
      <c r="N3909" s="0" t="n">
        <v>20</v>
      </c>
      <c r="O3909" s="0" t="n">
        <v>10</v>
      </c>
      <c r="P3909" s="0" t="n">
        <v>0</v>
      </c>
      <c r="Q3909" s="0" t="n">
        <v>0</v>
      </c>
      <c r="R3909" s="0" t="n">
        <v>300</v>
      </c>
    </row>
    <row r="3910" customFormat="false" ht="15" hidden="false" customHeight="false" outlineLevel="0" collapsed="false">
      <c r="A3910" s="0" t="s">
        <v>1490</v>
      </c>
      <c r="B3910" s="0" t="s">
        <v>1491</v>
      </c>
      <c r="C3910" s="2" t="s">
        <v>1492</v>
      </c>
      <c r="D3910" s="0" t="s">
        <v>25</v>
      </c>
      <c r="E3910" s="0" t="n">
        <v>3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10</v>
      </c>
      <c r="L3910" s="0" t="n">
        <v>10</v>
      </c>
      <c r="M3910" s="0" t="n">
        <v>0</v>
      </c>
      <c r="N3910" s="0" t="n">
        <v>10</v>
      </c>
      <c r="O3910" s="0" t="n">
        <v>10</v>
      </c>
      <c r="P3910" s="0" t="n">
        <v>0</v>
      </c>
      <c r="Q3910" s="0" t="n">
        <v>0</v>
      </c>
      <c r="R3910" s="0" t="n">
        <v>70</v>
      </c>
    </row>
    <row r="3911" customFormat="false" ht="15" hidden="false" customHeight="false" outlineLevel="0" collapsed="false">
      <c r="A3911" s="0" t="s">
        <v>1490</v>
      </c>
      <c r="B3911" s="0" t="s">
        <v>1491</v>
      </c>
      <c r="C3911" s="2" t="s">
        <v>1492</v>
      </c>
      <c r="D3911" s="0" t="s">
        <v>26</v>
      </c>
      <c r="E3911" s="0" t="n">
        <v>2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n">
        <v>0</v>
      </c>
      <c r="N3911" s="0" t="n">
        <v>10</v>
      </c>
      <c r="O3911" s="0" t="n">
        <v>0</v>
      </c>
      <c r="P3911" s="0" t="n">
        <v>0</v>
      </c>
      <c r="Q3911" s="0" t="n">
        <v>0</v>
      </c>
      <c r="R3911" s="0" t="n">
        <v>30</v>
      </c>
    </row>
    <row r="3912" customFormat="false" ht="15" hidden="false" customHeight="false" outlineLevel="0" collapsed="false">
      <c r="A3912" s="0" t="s">
        <v>1490</v>
      </c>
      <c r="B3912" s="0" t="s">
        <v>1491</v>
      </c>
      <c r="C3912" s="2" t="s">
        <v>1492</v>
      </c>
      <c r="D3912" s="0" t="s">
        <v>27</v>
      </c>
      <c r="E3912" s="0" t="n">
        <v>2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n">
        <v>0</v>
      </c>
      <c r="N3912" s="0" t="n">
        <v>10</v>
      </c>
      <c r="O3912" s="0" t="n">
        <v>0</v>
      </c>
      <c r="P3912" s="0" t="n">
        <v>0</v>
      </c>
      <c r="Q3912" s="0" t="n">
        <v>0</v>
      </c>
      <c r="R3912" s="0" t="n">
        <v>30</v>
      </c>
    </row>
    <row r="3913" customFormat="false" ht="15" hidden="false" customHeight="false" outlineLevel="0" collapsed="false">
      <c r="A3913" s="0" t="s">
        <v>1490</v>
      </c>
      <c r="B3913" s="0" t="s">
        <v>1491</v>
      </c>
      <c r="C3913" s="2" t="s">
        <v>1492</v>
      </c>
      <c r="D3913" s="0" t="s">
        <v>28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n">
        <v>0</v>
      </c>
      <c r="N3913" s="0" t="n">
        <v>0</v>
      </c>
      <c r="O3913" s="0" t="n">
        <v>0</v>
      </c>
      <c r="P3913" s="0" t="n">
        <v>0</v>
      </c>
      <c r="Q3913" s="0" t="n">
        <v>0</v>
      </c>
      <c r="R3913" s="0" t="n">
        <v>0</v>
      </c>
    </row>
    <row r="3914" customFormat="false" ht="15" hidden="false" customHeight="false" outlineLevel="0" collapsed="false">
      <c r="A3914" s="0" t="s">
        <v>1493</v>
      </c>
      <c r="B3914" s="0" t="s">
        <v>1494</v>
      </c>
      <c r="C3914" s="2" t="s">
        <v>1495</v>
      </c>
      <c r="D3914" s="0" t="s">
        <v>21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30</v>
      </c>
      <c r="J3914" s="0" t="n">
        <v>0</v>
      </c>
      <c r="K3914" s="0" t="n">
        <v>0</v>
      </c>
      <c r="L3914" s="0" t="n">
        <v>20</v>
      </c>
      <c r="M3914" s="0" t="n">
        <v>20</v>
      </c>
      <c r="N3914" s="0" t="n">
        <v>0</v>
      </c>
      <c r="O3914" s="0" t="n">
        <v>0</v>
      </c>
      <c r="P3914" s="0" t="n">
        <v>0</v>
      </c>
      <c r="Q3914" s="0" t="n">
        <v>0</v>
      </c>
      <c r="R3914" s="0" t="n">
        <v>70</v>
      </c>
    </row>
    <row r="3915" customFormat="false" ht="15" hidden="false" customHeight="false" outlineLevel="0" collapsed="false">
      <c r="A3915" s="0" t="s">
        <v>1493</v>
      </c>
      <c r="B3915" s="0" t="s">
        <v>1494</v>
      </c>
      <c r="C3915" s="2" t="s">
        <v>1495</v>
      </c>
      <c r="D3915" s="0" t="s">
        <v>22</v>
      </c>
      <c r="E3915" s="0" t="n">
        <v>30</v>
      </c>
      <c r="F3915" s="0" t="n">
        <v>0</v>
      </c>
      <c r="G3915" s="0" t="n">
        <v>0</v>
      </c>
      <c r="H3915" s="0" t="n">
        <v>10</v>
      </c>
      <c r="I3915" s="0" t="n">
        <v>10</v>
      </c>
      <c r="J3915" s="0" t="n">
        <v>40</v>
      </c>
      <c r="K3915" s="0" t="n">
        <v>30</v>
      </c>
      <c r="L3915" s="0" t="n">
        <v>10</v>
      </c>
      <c r="M3915" s="0" t="n">
        <v>20</v>
      </c>
      <c r="N3915" s="0" t="n">
        <v>0</v>
      </c>
      <c r="O3915" s="0" t="n">
        <v>10</v>
      </c>
      <c r="P3915" s="0" t="n">
        <v>0</v>
      </c>
      <c r="Q3915" s="0" t="n">
        <v>0</v>
      </c>
      <c r="R3915" s="0" t="n">
        <v>160</v>
      </c>
    </row>
    <row r="3916" customFormat="false" ht="15" hidden="false" customHeight="false" outlineLevel="0" collapsed="false">
      <c r="A3916" s="0" t="s">
        <v>1493</v>
      </c>
      <c r="B3916" s="0" t="s">
        <v>1494</v>
      </c>
      <c r="C3916" s="2" t="s">
        <v>1495</v>
      </c>
      <c r="D3916" s="0" t="s">
        <v>23</v>
      </c>
      <c r="E3916" s="0" t="n">
        <v>20</v>
      </c>
      <c r="F3916" s="0" t="n">
        <v>0</v>
      </c>
      <c r="G3916" s="0" t="n">
        <v>0</v>
      </c>
      <c r="H3916" s="0" t="n">
        <v>20</v>
      </c>
      <c r="I3916" s="0" t="n">
        <v>0</v>
      </c>
      <c r="J3916" s="0" t="n">
        <v>10</v>
      </c>
      <c r="K3916" s="0" t="n">
        <v>30</v>
      </c>
      <c r="L3916" s="0" t="n">
        <v>80</v>
      </c>
      <c r="M3916" s="0" t="n">
        <v>20</v>
      </c>
      <c r="N3916" s="0" t="n">
        <v>0</v>
      </c>
      <c r="O3916" s="0" t="n">
        <v>0</v>
      </c>
      <c r="P3916" s="0" t="n">
        <v>0</v>
      </c>
      <c r="Q3916" s="0" t="n">
        <v>0</v>
      </c>
      <c r="R3916" s="0" t="n">
        <v>180</v>
      </c>
    </row>
    <row r="3917" customFormat="false" ht="15" hidden="false" customHeight="false" outlineLevel="0" collapsed="false">
      <c r="A3917" s="0" t="s">
        <v>1493</v>
      </c>
      <c r="B3917" s="0" t="s">
        <v>1494</v>
      </c>
      <c r="C3917" s="2" t="s">
        <v>1495</v>
      </c>
      <c r="D3917" s="0" t="s">
        <v>24</v>
      </c>
      <c r="E3917" s="0" t="n">
        <v>10</v>
      </c>
      <c r="F3917" s="0" t="n">
        <v>0</v>
      </c>
      <c r="G3917" s="0" t="n">
        <v>0</v>
      </c>
      <c r="H3917" s="0" t="n">
        <v>10</v>
      </c>
      <c r="I3917" s="0" t="n">
        <v>0</v>
      </c>
      <c r="J3917" s="0" t="n">
        <v>10</v>
      </c>
      <c r="K3917" s="0" t="n">
        <v>40</v>
      </c>
      <c r="L3917" s="0" t="n">
        <v>30</v>
      </c>
      <c r="M3917" s="0" t="n">
        <v>110</v>
      </c>
      <c r="N3917" s="0" t="n">
        <v>0</v>
      </c>
      <c r="O3917" s="0" t="n">
        <v>10</v>
      </c>
      <c r="P3917" s="0" t="n">
        <v>0</v>
      </c>
      <c r="Q3917" s="0" t="n">
        <v>10</v>
      </c>
      <c r="R3917" s="0" t="n">
        <v>230</v>
      </c>
    </row>
    <row r="3918" customFormat="false" ht="15" hidden="false" customHeight="false" outlineLevel="0" collapsed="false">
      <c r="A3918" s="0" t="s">
        <v>1493</v>
      </c>
      <c r="B3918" s="0" t="s">
        <v>1494</v>
      </c>
      <c r="C3918" s="2" t="s">
        <v>1495</v>
      </c>
      <c r="D3918" s="0" t="s">
        <v>25</v>
      </c>
      <c r="E3918" s="0" t="n">
        <v>1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10</v>
      </c>
      <c r="K3918" s="0" t="n">
        <v>20</v>
      </c>
      <c r="L3918" s="0" t="n">
        <v>40</v>
      </c>
      <c r="M3918" s="0" t="n">
        <v>40</v>
      </c>
      <c r="N3918" s="0" t="n">
        <v>0</v>
      </c>
      <c r="O3918" s="0" t="n">
        <v>0</v>
      </c>
      <c r="P3918" s="0" t="n">
        <v>0</v>
      </c>
      <c r="Q3918" s="0" t="n">
        <v>0</v>
      </c>
      <c r="R3918" s="0" t="n">
        <v>120</v>
      </c>
    </row>
    <row r="3919" customFormat="false" ht="15" hidden="false" customHeight="false" outlineLevel="0" collapsed="false">
      <c r="A3919" s="0" t="s">
        <v>1493</v>
      </c>
      <c r="B3919" s="0" t="s">
        <v>1494</v>
      </c>
      <c r="C3919" s="2" t="s">
        <v>1495</v>
      </c>
      <c r="D3919" s="0" t="s">
        <v>26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10</v>
      </c>
      <c r="L3919" s="0" t="n">
        <v>20</v>
      </c>
      <c r="M3919" s="0" t="n">
        <v>20</v>
      </c>
      <c r="N3919" s="0" t="n">
        <v>10</v>
      </c>
      <c r="O3919" s="0" t="n">
        <v>0</v>
      </c>
      <c r="P3919" s="0" t="n">
        <v>0</v>
      </c>
      <c r="Q3919" s="0" t="n">
        <v>0</v>
      </c>
      <c r="R3919" s="0" t="n">
        <v>60</v>
      </c>
    </row>
    <row r="3920" customFormat="false" ht="15" hidden="false" customHeight="false" outlineLevel="0" collapsed="false">
      <c r="A3920" s="0" t="s">
        <v>1493</v>
      </c>
      <c r="B3920" s="0" t="s">
        <v>1494</v>
      </c>
      <c r="C3920" s="2" t="s">
        <v>1495</v>
      </c>
      <c r="D3920" s="0" t="s">
        <v>27</v>
      </c>
      <c r="E3920" s="0" t="n">
        <v>2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10</v>
      </c>
      <c r="M3920" s="0" t="n">
        <v>0</v>
      </c>
      <c r="N3920" s="0" t="n">
        <v>10</v>
      </c>
      <c r="O3920" s="0" t="n">
        <v>10</v>
      </c>
      <c r="P3920" s="0" t="n">
        <v>0</v>
      </c>
      <c r="Q3920" s="0" t="n">
        <v>0</v>
      </c>
      <c r="R3920" s="0" t="n">
        <v>50</v>
      </c>
    </row>
    <row r="3921" customFormat="false" ht="15" hidden="false" customHeight="false" outlineLevel="0" collapsed="false">
      <c r="A3921" s="0" t="s">
        <v>1493</v>
      </c>
      <c r="B3921" s="0" t="s">
        <v>1494</v>
      </c>
      <c r="C3921" s="2" t="s">
        <v>1495</v>
      </c>
      <c r="D3921" s="0" t="s">
        <v>28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n">
        <v>0</v>
      </c>
      <c r="N3921" s="0" t="n">
        <v>0</v>
      </c>
      <c r="O3921" s="0" t="n">
        <v>0</v>
      </c>
      <c r="P3921" s="0" t="n">
        <v>0</v>
      </c>
      <c r="Q3921" s="0" t="n">
        <v>0</v>
      </c>
      <c r="R3921" s="0" t="n">
        <v>0</v>
      </c>
    </row>
    <row r="3922" customFormat="false" ht="15" hidden="false" customHeight="false" outlineLevel="0" collapsed="false">
      <c r="A3922" s="0" t="s">
        <v>1496</v>
      </c>
      <c r="B3922" s="0" t="s">
        <v>1497</v>
      </c>
      <c r="C3922" s="2" t="s">
        <v>1498</v>
      </c>
      <c r="D3922" s="0" t="s">
        <v>21</v>
      </c>
      <c r="E3922" s="0" t="n">
        <v>10</v>
      </c>
      <c r="F3922" s="0" t="n">
        <v>0</v>
      </c>
      <c r="G3922" s="0" t="n">
        <v>0</v>
      </c>
      <c r="H3922" s="0" t="n">
        <v>0</v>
      </c>
      <c r="I3922" s="0" t="n">
        <v>10</v>
      </c>
      <c r="J3922" s="0" t="n">
        <v>0</v>
      </c>
      <c r="K3922" s="0" t="n">
        <v>0</v>
      </c>
      <c r="L3922" s="0" t="n">
        <v>0</v>
      </c>
      <c r="M3922" s="0" t="n">
        <v>10</v>
      </c>
      <c r="N3922" s="0" t="n">
        <v>0</v>
      </c>
      <c r="O3922" s="0" t="n">
        <v>0</v>
      </c>
      <c r="P3922" s="0" t="n">
        <v>0</v>
      </c>
      <c r="Q3922" s="0" t="n">
        <v>0</v>
      </c>
      <c r="R3922" s="0" t="n">
        <v>30</v>
      </c>
    </row>
    <row r="3923" customFormat="false" ht="15" hidden="false" customHeight="false" outlineLevel="0" collapsed="false">
      <c r="A3923" s="0" t="s">
        <v>1496</v>
      </c>
      <c r="B3923" s="0" t="s">
        <v>1497</v>
      </c>
      <c r="C3923" s="2" t="s">
        <v>1498</v>
      </c>
      <c r="D3923" s="0" t="s">
        <v>22</v>
      </c>
      <c r="E3923" s="0" t="n">
        <v>30</v>
      </c>
      <c r="F3923" s="0" t="n">
        <v>0</v>
      </c>
      <c r="G3923" s="0" t="n">
        <v>0</v>
      </c>
      <c r="H3923" s="0" t="n">
        <v>20</v>
      </c>
      <c r="I3923" s="0" t="n">
        <v>10</v>
      </c>
      <c r="J3923" s="0" t="n">
        <v>20</v>
      </c>
      <c r="K3923" s="0" t="n">
        <v>20</v>
      </c>
      <c r="L3923" s="0" t="n">
        <v>0</v>
      </c>
      <c r="M3923" s="0" t="n">
        <v>10</v>
      </c>
      <c r="N3923" s="0" t="n">
        <v>0</v>
      </c>
      <c r="O3923" s="0" t="n">
        <v>0</v>
      </c>
      <c r="P3923" s="0" t="n">
        <v>0</v>
      </c>
      <c r="Q3923" s="0" t="n">
        <v>0</v>
      </c>
      <c r="R3923" s="0" t="n">
        <v>110</v>
      </c>
    </row>
    <row r="3924" customFormat="false" ht="15" hidden="false" customHeight="false" outlineLevel="0" collapsed="false">
      <c r="A3924" s="0" t="s">
        <v>1496</v>
      </c>
      <c r="B3924" s="0" t="s">
        <v>1497</v>
      </c>
      <c r="C3924" s="2" t="s">
        <v>1498</v>
      </c>
      <c r="D3924" s="0" t="s">
        <v>23</v>
      </c>
      <c r="E3924" s="0" t="n">
        <v>10</v>
      </c>
      <c r="F3924" s="0" t="n">
        <v>0</v>
      </c>
      <c r="G3924" s="0" t="n">
        <v>0</v>
      </c>
      <c r="H3924" s="0" t="n">
        <v>10</v>
      </c>
      <c r="I3924" s="0" t="n">
        <v>0</v>
      </c>
      <c r="J3924" s="0" t="n">
        <v>30</v>
      </c>
      <c r="K3924" s="0" t="n">
        <v>10</v>
      </c>
      <c r="L3924" s="0" t="n">
        <v>20</v>
      </c>
      <c r="M3924" s="0" t="n">
        <v>10</v>
      </c>
      <c r="N3924" s="0" t="n">
        <v>0</v>
      </c>
      <c r="O3924" s="0" t="n">
        <v>0</v>
      </c>
      <c r="P3924" s="0" t="n">
        <v>0</v>
      </c>
      <c r="Q3924" s="0" t="n">
        <v>10</v>
      </c>
      <c r="R3924" s="0" t="n">
        <v>100</v>
      </c>
    </row>
    <row r="3925" customFormat="false" ht="15" hidden="false" customHeight="false" outlineLevel="0" collapsed="false">
      <c r="A3925" s="0" t="s">
        <v>1496</v>
      </c>
      <c r="B3925" s="0" t="s">
        <v>1497</v>
      </c>
      <c r="C3925" s="2" t="s">
        <v>1498</v>
      </c>
      <c r="D3925" s="0" t="s">
        <v>24</v>
      </c>
      <c r="E3925" s="0" t="n">
        <v>20</v>
      </c>
      <c r="F3925" s="0" t="n">
        <v>0</v>
      </c>
      <c r="G3925" s="0" t="n">
        <v>0</v>
      </c>
      <c r="H3925" s="0" t="n">
        <v>10</v>
      </c>
      <c r="I3925" s="0" t="n">
        <v>10</v>
      </c>
      <c r="J3925" s="0" t="n">
        <v>50</v>
      </c>
      <c r="K3925" s="0" t="n">
        <v>30</v>
      </c>
      <c r="L3925" s="0" t="n">
        <v>50</v>
      </c>
      <c r="M3925" s="0" t="n">
        <v>10</v>
      </c>
      <c r="N3925" s="0" t="n">
        <v>0</v>
      </c>
      <c r="O3925" s="0" t="n">
        <v>10</v>
      </c>
      <c r="P3925" s="0" t="n">
        <v>0</v>
      </c>
      <c r="Q3925" s="0" t="n">
        <v>0</v>
      </c>
      <c r="R3925" s="0" t="n">
        <v>190</v>
      </c>
    </row>
    <row r="3926" customFormat="false" ht="15" hidden="false" customHeight="false" outlineLevel="0" collapsed="false">
      <c r="A3926" s="0" t="s">
        <v>1496</v>
      </c>
      <c r="B3926" s="0" t="s">
        <v>1497</v>
      </c>
      <c r="C3926" s="2" t="s">
        <v>1498</v>
      </c>
      <c r="D3926" s="0" t="s">
        <v>25</v>
      </c>
      <c r="E3926" s="0" t="n">
        <v>20</v>
      </c>
      <c r="F3926" s="0" t="n">
        <v>0</v>
      </c>
      <c r="G3926" s="0" t="n">
        <v>0</v>
      </c>
      <c r="H3926" s="0" t="n">
        <v>10</v>
      </c>
      <c r="I3926" s="0" t="n">
        <v>10</v>
      </c>
      <c r="J3926" s="0" t="n">
        <v>30</v>
      </c>
      <c r="K3926" s="0" t="n">
        <v>70</v>
      </c>
      <c r="L3926" s="0" t="n">
        <v>30</v>
      </c>
      <c r="M3926" s="0" t="n">
        <v>30</v>
      </c>
      <c r="N3926" s="0" t="n">
        <v>30</v>
      </c>
      <c r="O3926" s="0" t="n">
        <v>10</v>
      </c>
      <c r="P3926" s="0" t="n">
        <v>0</v>
      </c>
      <c r="Q3926" s="0" t="n">
        <v>0</v>
      </c>
      <c r="R3926" s="0" t="n">
        <v>240</v>
      </c>
    </row>
    <row r="3927" customFormat="false" ht="15" hidden="false" customHeight="false" outlineLevel="0" collapsed="false">
      <c r="A3927" s="0" t="s">
        <v>1496</v>
      </c>
      <c r="B3927" s="0" t="s">
        <v>1497</v>
      </c>
      <c r="C3927" s="2" t="s">
        <v>1498</v>
      </c>
      <c r="D3927" s="0" t="s">
        <v>26</v>
      </c>
      <c r="E3927" s="0" t="n">
        <v>1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20</v>
      </c>
      <c r="K3927" s="0" t="n">
        <v>60</v>
      </c>
      <c r="L3927" s="0" t="n">
        <v>20</v>
      </c>
      <c r="M3927" s="0" t="n">
        <v>10</v>
      </c>
      <c r="N3927" s="0" t="n">
        <v>10</v>
      </c>
      <c r="O3927" s="0" t="n">
        <v>0</v>
      </c>
      <c r="P3927" s="0" t="n">
        <v>0</v>
      </c>
      <c r="Q3927" s="0" t="n">
        <v>10</v>
      </c>
      <c r="R3927" s="0" t="n">
        <v>140</v>
      </c>
    </row>
    <row r="3928" customFormat="false" ht="15" hidden="false" customHeight="false" outlineLevel="0" collapsed="false">
      <c r="A3928" s="0" t="s">
        <v>1496</v>
      </c>
      <c r="B3928" s="0" t="s">
        <v>1497</v>
      </c>
      <c r="C3928" s="2" t="s">
        <v>1498</v>
      </c>
      <c r="D3928" s="0" t="s">
        <v>27</v>
      </c>
      <c r="E3928" s="0" t="n">
        <v>2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10</v>
      </c>
      <c r="K3928" s="0" t="n">
        <v>20</v>
      </c>
      <c r="L3928" s="0" t="n">
        <v>10</v>
      </c>
      <c r="M3928" s="0" t="n">
        <v>20</v>
      </c>
      <c r="N3928" s="0" t="n">
        <v>20</v>
      </c>
      <c r="O3928" s="0" t="n">
        <v>10</v>
      </c>
      <c r="P3928" s="0" t="n">
        <v>0</v>
      </c>
      <c r="Q3928" s="0" t="n">
        <v>0</v>
      </c>
      <c r="R3928" s="0" t="n">
        <v>110</v>
      </c>
    </row>
    <row r="3929" customFormat="false" ht="15" hidden="false" customHeight="false" outlineLevel="0" collapsed="false">
      <c r="A3929" s="0" t="s">
        <v>1496</v>
      </c>
      <c r="B3929" s="0" t="s">
        <v>1497</v>
      </c>
      <c r="C3929" s="2" t="s">
        <v>1498</v>
      </c>
      <c r="D3929" s="0" t="s">
        <v>28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n">
        <v>0</v>
      </c>
      <c r="N3929" s="0" t="n">
        <v>0</v>
      </c>
      <c r="O3929" s="0" t="n">
        <v>0</v>
      </c>
      <c r="P3929" s="0" t="n">
        <v>0</v>
      </c>
      <c r="Q3929" s="0" t="n">
        <v>0</v>
      </c>
      <c r="R3929" s="0" t="n">
        <v>0</v>
      </c>
    </row>
    <row r="3930" customFormat="false" ht="15" hidden="false" customHeight="false" outlineLevel="0" collapsed="false">
      <c r="A3930" s="0" t="s">
        <v>1499</v>
      </c>
      <c r="B3930" s="0" t="s">
        <v>1500</v>
      </c>
      <c r="C3930" s="2" t="s">
        <v>1501</v>
      </c>
      <c r="D3930" s="0" t="s">
        <v>21</v>
      </c>
      <c r="E3930" s="0" t="n">
        <v>8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20</v>
      </c>
      <c r="M3930" s="0" t="n">
        <v>0</v>
      </c>
      <c r="N3930" s="0" t="n">
        <v>10</v>
      </c>
      <c r="O3930" s="0" t="n">
        <v>10</v>
      </c>
      <c r="P3930" s="0" t="n">
        <v>10</v>
      </c>
      <c r="Q3930" s="0" t="n">
        <v>0</v>
      </c>
      <c r="R3930" s="0" t="n">
        <v>130</v>
      </c>
    </row>
    <row r="3931" customFormat="false" ht="15" hidden="false" customHeight="false" outlineLevel="0" collapsed="false">
      <c r="A3931" s="0" t="s">
        <v>1499</v>
      </c>
      <c r="B3931" s="0" t="s">
        <v>1500</v>
      </c>
      <c r="C3931" s="2" t="s">
        <v>1501</v>
      </c>
      <c r="D3931" s="0" t="s">
        <v>22</v>
      </c>
      <c r="E3931" s="0" t="n">
        <v>9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310</v>
      </c>
      <c r="L3931" s="0" t="n">
        <v>60</v>
      </c>
      <c r="M3931" s="0" t="n">
        <v>10</v>
      </c>
      <c r="N3931" s="0" t="n">
        <v>20</v>
      </c>
      <c r="O3931" s="0" t="n">
        <v>20</v>
      </c>
      <c r="P3931" s="0" t="n">
        <v>10</v>
      </c>
      <c r="Q3931" s="0" t="n">
        <v>0</v>
      </c>
      <c r="R3931" s="0" t="n">
        <v>520</v>
      </c>
    </row>
    <row r="3932" customFormat="false" ht="15" hidden="false" customHeight="false" outlineLevel="0" collapsed="false">
      <c r="A3932" s="0" t="s">
        <v>1499</v>
      </c>
      <c r="B3932" s="0" t="s">
        <v>1500</v>
      </c>
      <c r="C3932" s="2" t="s">
        <v>1501</v>
      </c>
      <c r="D3932" s="0" t="s">
        <v>23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40</v>
      </c>
      <c r="L3932" s="0" t="n">
        <v>0</v>
      </c>
      <c r="M3932" s="0" t="n">
        <v>0</v>
      </c>
      <c r="N3932" s="0" t="n">
        <v>0</v>
      </c>
      <c r="O3932" s="0" t="n">
        <v>10</v>
      </c>
      <c r="P3932" s="0" t="n">
        <v>0</v>
      </c>
      <c r="Q3932" s="0" t="n">
        <v>0</v>
      </c>
      <c r="R3932" s="0" t="n">
        <v>50</v>
      </c>
    </row>
    <row r="3933" customFormat="false" ht="15" hidden="false" customHeight="false" outlineLevel="0" collapsed="false">
      <c r="A3933" s="0" t="s">
        <v>1499</v>
      </c>
      <c r="B3933" s="0" t="s">
        <v>1500</v>
      </c>
      <c r="C3933" s="2" t="s">
        <v>1501</v>
      </c>
      <c r="D3933" s="0" t="s">
        <v>24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n">
        <v>0</v>
      </c>
      <c r="N3933" s="0" t="n">
        <v>0</v>
      </c>
      <c r="O3933" s="0" t="n">
        <v>10</v>
      </c>
      <c r="P3933" s="0" t="n">
        <v>0</v>
      </c>
      <c r="Q3933" s="0" t="n">
        <v>0</v>
      </c>
      <c r="R3933" s="0" t="n">
        <v>10</v>
      </c>
    </row>
    <row r="3934" customFormat="false" ht="15" hidden="false" customHeight="false" outlineLevel="0" collapsed="false">
      <c r="A3934" s="0" t="s">
        <v>1499</v>
      </c>
      <c r="B3934" s="0" t="s">
        <v>1500</v>
      </c>
      <c r="C3934" s="2" t="s">
        <v>1501</v>
      </c>
      <c r="D3934" s="0" t="s">
        <v>25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n">
        <v>0</v>
      </c>
      <c r="N3934" s="0" t="n">
        <v>0</v>
      </c>
      <c r="O3934" s="0" t="n">
        <v>10</v>
      </c>
      <c r="P3934" s="0" t="n">
        <v>0</v>
      </c>
      <c r="Q3934" s="0" t="n">
        <v>0</v>
      </c>
      <c r="R3934" s="0" t="n">
        <v>10</v>
      </c>
    </row>
    <row r="3935" customFormat="false" ht="15" hidden="false" customHeight="false" outlineLevel="0" collapsed="false">
      <c r="A3935" s="0" t="s">
        <v>1499</v>
      </c>
      <c r="B3935" s="0" t="s">
        <v>1500</v>
      </c>
      <c r="C3935" s="2" t="s">
        <v>1501</v>
      </c>
      <c r="D3935" s="0" t="s">
        <v>26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n">
        <v>0</v>
      </c>
      <c r="N3935" s="0" t="n">
        <v>0</v>
      </c>
      <c r="O3935" s="0" t="n">
        <v>0</v>
      </c>
      <c r="P3935" s="0" t="n">
        <v>0</v>
      </c>
      <c r="Q3935" s="0" t="n">
        <v>0</v>
      </c>
      <c r="R3935" s="0" t="n">
        <v>0</v>
      </c>
    </row>
    <row r="3936" customFormat="false" ht="15" hidden="false" customHeight="false" outlineLevel="0" collapsed="false">
      <c r="A3936" s="0" t="s">
        <v>1499</v>
      </c>
      <c r="B3936" s="0" t="s">
        <v>1500</v>
      </c>
      <c r="C3936" s="2" t="s">
        <v>1501</v>
      </c>
      <c r="D3936" s="0" t="s">
        <v>27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n">
        <v>0</v>
      </c>
      <c r="N3936" s="0" t="n">
        <v>0</v>
      </c>
      <c r="O3936" s="0" t="n">
        <v>0</v>
      </c>
      <c r="P3936" s="0" t="n">
        <v>0</v>
      </c>
      <c r="Q3936" s="0" t="n">
        <v>0</v>
      </c>
      <c r="R3936" s="0" t="n">
        <v>0</v>
      </c>
    </row>
    <row r="3937" customFormat="false" ht="15" hidden="false" customHeight="false" outlineLevel="0" collapsed="false">
      <c r="A3937" s="0" t="s">
        <v>1499</v>
      </c>
      <c r="B3937" s="0" t="s">
        <v>1500</v>
      </c>
      <c r="C3937" s="2" t="s">
        <v>1501</v>
      </c>
      <c r="D3937" s="0" t="s">
        <v>28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n">
        <v>0</v>
      </c>
      <c r="N3937" s="0" t="n">
        <v>0</v>
      </c>
      <c r="O3937" s="0" t="n">
        <v>0</v>
      </c>
      <c r="P3937" s="0" t="n">
        <v>0</v>
      </c>
      <c r="Q3937" s="0" t="n">
        <v>0</v>
      </c>
      <c r="R3937" s="0" t="n">
        <v>0</v>
      </c>
    </row>
    <row r="3938" customFormat="false" ht="15" hidden="false" customHeight="false" outlineLevel="0" collapsed="false">
      <c r="A3938" s="0" t="s">
        <v>1502</v>
      </c>
      <c r="B3938" s="0" t="s">
        <v>1503</v>
      </c>
      <c r="C3938" s="2" t="s">
        <v>1504</v>
      </c>
      <c r="D3938" s="0" t="s">
        <v>21</v>
      </c>
      <c r="E3938" s="0" t="n">
        <v>1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20</v>
      </c>
      <c r="L3938" s="0" t="n">
        <v>110</v>
      </c>
      <c r="M3938" s="0" t="n">
        <v>110</v>
      </c>
      <c r="N3938" s="0" t="n">
        <v>30</v>
      </c>
      <c r="O3938" s="0" t="n">
        <v>0</v>
      </c>
      <c r="P3938" s="0" t="n">
        <v>0</v>
      </c>
      <c r="Q3938" s="0" t="n">
        <v>0</v>
      </c>
      <c r="R3938" s="0" t="n">
        <v>280</v>
      </c>
    </row>
    <row r="3939" customFormat="false" ht="15" hidden="false" customHeight="false" outlineLevel="0" collapsed="false">
      <c r="A3939" s="0" t="s">
        <v>1502</v>
      </c>
      <c r="B3939" s="0" t="s">
        <v>1503</v>
      </c>
      <c r="C3939" s="2" t="s">
        <v>1504</v>
      </c>
      <c r="D3939" s="0" t="s">
        <v>22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30</v>
      </c>
      <c r="L3939" s="0" t="n">
        <v>250</v>
      </c>
      <c r="M3939" s="0" t="n">
        <v>70</v>
      </c>
      <c r="N3939" s="0" t="n">
        <v>40</v>
      </c>
      <c r="O3939" s="0" t="n">
        <v>90</v>
      </c>
      <c r="P3939" s="0" t="n">
        <v>10</v>
      </c>
      <c r="Q3939" s="0" t="n">
        <v>0</v>
      </c>
      <c r="R3939" s="0" t="n">
        <v>490</v>
      </c>
    </row>
    <row r="3940" customFormat="false" ht="15" hidden="false" customHeight="false" outlineLevel="0" collapsed="false">
      <c r="A3940" s="0" t="s">
        <v>1502</v>
      </c>
      <c r="B3940" s="0" t="s">
        <v>1503</v>
      </c>
      <c r="C3940" s="2" t="s">
        <v>1504</v>
      </c>
      <c r="D3940" s="0" t="s">
        <v>23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60</v>
      </c>
      <c r="M3940" s="0" t="n">
        <v>0</v>
      </c>
      <c r="N3940" s="0" t="n">
        <v>20</v>
      </c>
      <c r="O3940" s="0" t="n">
        <v>80</v>
      </c>
      <c r="P3940" s="0" t="n">
        <v>10</v>
      </c>
      <c r="Q3940" s="0" t="n">
        <v>0</v>
      </c>
      <c r="R3940" s="0" t="n">
        <v>170</v>
      </c>
    </row>
    <row r="3941" customFormat="false" ht="15" hidden="false" customHeight="false" outlineLevel="0" collapsed="false">
      <c r="A3941" s="0" t="s">
        <v>1502</v>
      </c>
      <c r="B3941" s="0" t="s">
        <v>1503</v>
      </c>
      <c r="C3941" s="2" t="s">
        <v>1504</v>
      </c>
      <c r="D3941" s="0" t="s">
        <v>24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20</v>
      </c>
      <c r="M3941" s="0" t="n">
        <v>10</v>
      </c>
      <c r="N3941" s="0" t="n">
        <v>20</v>
      </c>
      <c r="O3941" s="0" t="n">
        <v>10</v>
      </c>
      <c r="P3941" s="0" t="n">
        <v>0</v>
      </c>
      <c r="Q3941" s="0" t="n">
        <v>0</v>
      </c>
      <c r="R3941" s="0" t="n">
        <v>60</v>
      </c>
    </row>
    <row r="3942" customFormat="false" ht="15" hidden="false" customHeight="false" outlineLevel="0" collapsed="false">
      <c r="A3942" s="0" t="s">
        <v>1502</v>
      </c>
      <c r="B3942" s="0" t="s">
        <v>1503</v>
      </c>
      <c r="C3942" s="2" t="s">
        <v>1504</v>
      </c>
      <c r="D3942" s="0" t="s">
        <v>25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n">
        <v>0</v>
      </c>
      <c r="N3942" s="0" t="n">
        <v>0</v>
      </c>
      <c r="O3942" s="0" t="n">
        <v>10</v>
      </c>
      <c r="P3942" s="0" t="n">
        <v>0</v>
      </c>
      <c r="Q3942" s="0" t="n">
        <v>0</v>
      </c>
      <c r="R3942" s="0" t="n">
        <v>10</v>
      </c>
    </row>
    <row r="3943" customFormat="false" ht="15" hidden="false" customHeight="false" outlineLevel="0" collapsed="false">
      <c r="A3943" s="0" t="s">
        <v>1502</v>
      </c>
      <c r="B3943" s="0" t="s">
        <v>1503</v>
      </c>
      <c r="C3943" s="2" t="s">
        <v>1504</v>
      </c>
      <c r="D3943" s="0" t="s">
        <v>26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</row>
    <row r="3944" customFormat="false" ht="15" hidden="false" customHeight="false" outlineLevel="0" collapsed="false">
      <c r="A3944" s="0" t="s">
        <v>1502</v>
      </c>
      <c r="B3944" s="0" t="s">
        <v>1503</v>
      </c>
      <c r="C3944" s="2" t="s">
        <v>1504</v>
      </c>
      <c r="D3944" s="0" t="s">
        <v>27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n">
        <v>0</v>
      </c>
      <c r="N3944" s="0" t="n">
        <v>0</v>
      </c>
      <c r="O3944" s="0" t="n">
        <v>0</v>
      </c>
      <c r="P3944" s="0" t="n">
        <v>0</v>
      </c>
      <c r="Q3944" s="0" t="n">
        <v>0</v>
      </c>
      <c r="R3944" s="0" t="n">
        <v>0</v>
      </c>
    </row>
    <row r="3945" customFormat="false" ht="15" hidden="false" customHeight="false" outlineLevel="0" collapsed="false">
      <c r="A3945" s="0" t="s">
        <v>1502</v>
      </c>
      <c r="B3945" s="0" t="s">
        <v>1503</v>
      </c>
      <c r="C3945" s="2" t="s">
        <v>1504</v>
      </c>
      <c r="D3945" s="0" t="s">
        <v>28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n">
        <v>0</v>
      </c>
      <c r="N3945" s="0" t="n">
        <v>0</v>
      </c>
      <c r="O3945" s="0" t="n">
        <v>0</v>
      </c>
      <c r="P3945" s="0" t="n">
        <v>0</v>
      </c>
      <c r="Q3945" s="0" t="n">
        <v>0</v>
      </c>
      <c r="R3945" s="0" t="n">
        <v>0</v>
      </c>
    </row>
    <row r="3946" customFormat="false" ht="15" hidden="false" customHeight="false" outlineLevel="0" collapsed="false">
      <c r="A3946" s="0" t="s">
        <v>1505</v>
      </c>
      <c r="B3946" s="0" t="s">
        <v>1506</v>
      </c>
      <c r="C3946" s="2" t="s">
        <v>1507</v>
      </c>
      <c r="D3946" s="0" t="s">
        <v>21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</row>
    <row r="3947" customFormat="false" ht="15" hidden="false" customHeight="false" outlineLevel="0" collapsed="false">
      <c r="A3947" s="0" t="s">
        <v>1505</v>
      </c>
      <c r="B3947" s="0" t="s">
        <v>1506</v>
      </c>
      <c r="C3947" s="2" t="s">
        <v>1507</v>
      </c>
      <c r="D3947" s="0" t="s">
        <v>22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40</v>
      </c>
      <c r="M3947" s="0" t="n">
        <v>0</v>
      </c>
      <c r="N3947" s="0" t="n">
        <v>30</v>
      </c>
      <c r="O3947" s="0" t="n">
        <v>0</v>
      </c>
      <c r="P3947" s="0" t="n">
        <v>0</v>
      </c>
      <c r="Q3947" s="0" t="n">
        <v>0</v>
      </c>
      <c r="R3947" s="0" t="n">
        <v>70</v>
      </c>
    </row>
    <row r="3948" customFormat="false" ht="15" hidden="false" customHeight="false" outlineLevel="0" collapsed="false">
      <c r="A3948" s="0" t="s">
        <v>1505</v>
      </c>
      <c r="B3948" s="0" t="s">
        <v>1506</v>
      </c>
      <c r="C3948" s="2" t="s">
        <v>1507</v>
      </c>
      <c r="D3948" s="0" t="s">
        <v>23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130</v>
      </c>
      <c r="M3948" s="0" t="n">
        <v>60</v>
      </c>
      <c r="N3948" s="0" t="n">
        <v>40</v>
      </c>
      <c r="O3948" s="0" t="n">
        <v>0</v>
      </c>
      <c r="P3948" s="0" t="n">
        <v>0</v>
      </c>
      <c r="Q3948" s="0" t="n">
        <v>0</v>
      </c>
      <c r="R3948" s="0" t="n">
        <v>230</v>
      </c>
    </row>
    <row r="3949" customFormat="false" ht="15" hidden="false" customHeight="false" outlineLevel="0" collapsed="false">
      <c r="A3949" s="0" t="s">
        <v>1505</v>
      </c>
      <c r="B3949" s="0" t="s">
        <v>1506</v>
      </c>
      <c r="C3949" s="2" t="s">
        <v>1507</v>
      </c>
      <c r="D3949" s="0" t="s">
        <v>24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100</v>
      </c>
      <c r="M3949" s="0" t="n">
        <v>160</v>
      </c>
      <c r="N3949" s="0" t="n">
        <v>10</v>
      </c>
      <c r="O3949" s="0" t="n">
        <v>0</v>
      </c>
      <c r="P3949" s="0" t="n">
        <v>0</v>
      </c>
      <c r="Q3949" s="0" t="n">
        <v>0</v>
      </c>
      <c r="R3949" s="0" t="n">
        <v>270</v>
      </c>
    </row>
    <row r="3950" customFormat="false" ht="15" hidden="false" customHeight="false" outlineLevel="0" collapsed="false">
      <c r="A3950" s="0" t="s">
        <v>1505</v>
      </c>
      <c r="B3950" s="0" t="s">
        <v>1506</v>
      </c>
      <c r="C3950" s="2" t="s">
        <v>1507</v>
      </c>
      <c r="D3950" s="0" t="s">
        <v>25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n">
        <v>7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70</v>
      </c>
    </row>
    <row r="3951" customFormat="false" ht="15" hidden="false" customHeight="false" outlineLevel="0" collapsed="false">
      <c r="A3951" s="0" t="s">
        <v>1505</v>
      </c>
      <c r="B3951" s="0" t="s">
        <v>1506</v>
      </c>
      <c r="C3951" s="2" t="s">
        <v>1507</v>
      </c>
      <c r="D3951" s="0" t="s">
        <v>26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</row>
    <row r="3952" customFormat="false" ht="15" hidden="false" customHeight="false" outlineLevel="0" collapsed="false">
      <c r="A3952" s="0" t="s">
        <v>1505</v>
      </c>
      <c r="B3952" s="0" t="s">
        <v>1506</v>
      </c>
      <c r="C3952" s="2" t="s">
        <v>1507</v>
      </c>
      <c r="D3952" s="0" t="s">
        <v>27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</row>
    <row r="3953" customFormat="false" ht="15" hidden="false" customHeight="false" outlineLevel="0" collapsed="false">
      <c r="A3953" s="0" t="s">
        <v>1505</v>
      </c>
      <c r="B3953" s="0" t="s">
        <v>1506</v>
      </c>
      <c r="C3953" s="2" t="s">
        <v>1507</v>
      </c>
      <c r="D3953" s="0" t="s">
        <v>28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n">
        <v>0</v>
      </c>
      <c r="N3953" s="0" t="n">
        <v>0</v>
      </c>
      <c r="O3953" s="0" t="n">
        <v>0</v>
      </c>
      <c r="P3953" s="0" t="n">
        <v>0</v>
      </c>
      <c r="Q3953" s="0" t="n">
        <v>0</v>
      </c>
      <c r="R3953" s="0" t="n">
        <v>0</v>
      </c>
    </row>
    <row r="3954" customFormat="false" ht="15" hidden="false" customHeight="false" outlineLevel="0" collapsed="false">
      <c r="A3954" s="0" t="s">
        <v>1508</v>
      </c>
      <c r="B3954" s="0" t="s">
        <v>1509</v>
      </c>
      <c r="C3954" s="2" t="s">
        <v>1510</v>
      </c>
      <c r="D3954" s="0" t="s">
        <v>21</v>
      </c>
      <c r="E3954" s="0" t="n">
        <v>1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20</v>
      </c>
      <c r="L3954" s="0" t="n">
        <v>30</v>
      </c>
      <c r="M3954" s="0" t="n">
        <v>0</v>
      </c>
      <c r="N3954" s="0" t="n">
        <v>0</v>
      </c>
      <c r="O3954" s="0" t="n">
        <v>10</v>
      </c>
      <c r="P3954" s="0" t="n">
        <v>0</v>
      </c>
      <c r="Q3954" s="0" t="n">
        <v>0</v>
      </c>
      <c r="R3954" s="0" t="n">
        <v>70</v>
      </c>
    </row>
    <row r="3955" customFormat="false" ht="15" hidden="false" customHeight="false" outlineLevel="0" collapsed="false">
      <c r="A3955" s="0" t="s">
        <v>1508</v>
      </c>
      <c r="B3955" s="0" t="s">
        <v>1509</v>
      </c>
      <c r="C3955" s="2" t="s">
        <v>1510</v>
      </c>
      <c r="D3955" s="0" t="s">
        <v>22</v>
      </c>
      <c r="E3955" s="0" t="n">
        <v>3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520</v>
      </c>
      <c r="L3955" s="0" t="n">
        <v>0</v>
      </c>
      <c r="M3955" s="0" t="n">
        <v>0</v>
      </c>
      <c r="N3955" s="0" t="n">
        <v>0</v>
      </c>
      <c r="O3955" s="0" t="n">
        <v>0</v>
      </c>
      <c r="P3955" s="0" t="n">
        <v>0</v>
      </c>
      <c r="Q3955" s="0" t="n">
        <v>0</v>
      </c>
      <c r="R3955" s="0" t="n">
        <v>550</v>
      </c>
    </row>
    <row r="3956" customFormat="false" ht="15" hidden="false" customHeight="false" outlineLevel="0" collapsed="false">
      <c r="A3956" s="0" t="s">
        <v>1508</v>
      </c>
      <c r="B3956" s="0" t="s">
        <v>1509</v>
      </c>
      <c r="C3956" s="2" t="s">
        <v>1510</v>
      </c>
      <c r="D3956" s="0" t="s">
        <v>23</v>
      </c>
      <c r="E3956" s="0" t="n">
        <v>0</v>
      </c>
      <c r="F3956" s="0" t="n">
        <v>0</v>
      </c>
      <c r="G3956" s="0" t="n">
        <v>10</v>
      </c>
      <c r="H3956" s="0" t="n">
        <v>0</v>
      </c>
      <c r="I3956" s="0" t="n">
        <v>0</v>
      </c>
      <c r="J3956" s="0" t="n">
        <v>0</v>
      </c>
      <c r="K3956" s="0" t="n">
        <v>10</v>
      </c>
      <c r="L3956" s="0" t="n">
        <v>0</v>
      </c>
      <c r="M3956" s="0" t="n">
        <v>0</v>
      </c>
      <c r="N3956" s="0" t="n">
        <v>0</v>
      </c>
      <c r="O3956" s="0" t="n">
        <v>0</v>
      </c>
      <c r="P3956" s="0" t="n">
        <v>0</v>
      </c>
      <c r="Q3956" s="0" t="n">
        <v>0</v>
      </c>
      <c r="R3956" s="0" t="n">
        <v>20</v>
      </c>
    </row>
    <row r="3957" customFormat="false" ht="15" hidden="false" customHeight="false" outlineLevel="0" collapsed="false">
      <c r="A3957" s="0" t="s">
        <v>1508</v>
      </c>
      <c r="B3957" s="0" t="s">
        <v>1509</v>
      </c>
      <c r="C3957" s="2" t="s">
        <v>1510</v>
      </c>
      <c r="D3957" s="0" t="s">
        <v>24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n">
        <v>0</v>
      </c>
      <c r="N3957" s="0" t="n">
        <v>0</v>
      </c>
      <c r="O3957" s="0" t="n">
        <v>0</v>
      </c>
      <c r="P3957" s="0" t="n">
        <v>0</v>
      </c>
      <c r="Q3957" s="0" t="n">
        <v>0</v>
      </c>
      <c r="R3957" s="0" t="n">
        <v>0</v>
      </c>
    </row>
    <row r="3958" customFormat="false" ht="15" hidden="false" customHeight="false" outlineLevel="0" collapsed="false">
      <c r="A3958" s="0" t="s">
        <v>1508</v>
      </c>
      <c r="B3958" s="0" t="s">
        <v>1509</v>
      </c>
      <c r="C3958" s="2" t="s">
        <v>1510</v>
      </c>
      <c r="D3958" s="0" t="s">
        <v>25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30</v>
      </c>
      <c r="L3958" s="0" t="n">
        <v>0</v>
      </c>
      <c r="M3958" s="0" t="n">
        <v>10</v>
      </c>
      <c r="N3958" s="0" t="n">
        <v>0</v>
      </c>
      <c r="O3958" s="0" t="n">
        <v>0</v>
      </c>
      <c r="P3958" s="0" t="n">
        <v>0</v>
      </c>
      <c r="Q3958" s="0" t="n">
        <v>0</v>
      </c>
      <c r="R3958" s="0" t="n">
        <v>40</v>
      </c>
    </row>
    <row r="3959" customFormat="false" ht="15" hidden="false" customHeight="false" outlineLevel="0" collapsed="false">
      <c r="A3959" s="0" t="s">
        <v>1508</v>
      </c>
      <c r="B3959" s="0" t="s">
        <v>1509</v>
      </c>
      <c r="C3959" s="2" t="s">
        <v>1510</v>
      </c>
      <c r="D3959" s="0" t="s">
        <v>26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20</v>
      </c>
      <c r="L3959" s="0" t="n">
        <v>0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20</v>
      </c>
    </row>
    <row r="3960" customFormat="false" ht="15" hidden="false" customHeight="false" outlineLevel="0" collapsed="false">
      <c r="A3960" s="0" t="s">
        <v>1508</v>
      </c>
      <c r="B3960" s="0" t="s">
        <v>1509</v>
      </c>
      <c r="C3960" s="2" t="s">
        <v>1510</v>
      </c>
      <c r="D3960" s="0" t="s">
        <v>27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n">
        <v>0</v>
      </c>
      <c r="N3960" s="0" t="n">
        <v>0</v>
      </c>
      <c r="O3960" s="0" t="n">
        <v>0</v>
      </c>
      <c r="P3960" s="0" t="n">
        <v>0</v>
      </c>
      <c r="Q3960" s="0" t="n">
        <v>0</v>
      </c>
      <c r="R3960" s="0" t="n">
        <v>0</v>
      </c>
    </row>
    <row r="3961" customFormat="false" ht="15" hidden="false" customHeight="false" outlineLevel="0" collapsed="false">
      <c r="A3961" s="0" t="s">
        <v>1508</v>
      </c>
      <c r="B3961" s="0" t="s">
        <v>1509</v>
      </c>
      <c r="C3961" s="2" t="s">
        <v>1510</v>
      </c>
      <c r="D3961" s="0" t="s">
        <v>28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n">
        <v>0</v>
      </c>
      <c r="N3961" s="0" t="n">
        <v>0</v>
      </c>
      <c r="O3961" s="0" t="n">
        <v>0</v>
      </c>
      <c r="P3961" s="0" t="n">
        <v>0</v>
      </c>
      <c r="Q3961" s="0" t="n">
        <v>0</v>
      </c>
      <c r="R3961" s="0" t="n">
        <v>0</v>
      </c>
    </row>
    <row r="3962" customFormat="false" ht="15" hidden="false" customHeight="false" outlineLevel="0" collapsed="false">
      <c r="A3962" s="0" t="s">
        <v>1511</v>
      </c>
      <c r="B3962" s="0" t="s">
        <v>1512</v>
      </c>
      <c r="C3962" s="2" t="s">
        <v>1513</v>
      </c>
      <c r="D3962" s="0" t="s">
        <v>21</v>
      </c>
      <c r="E3962" s="0" t="n">
        <v>1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60</v>
      </c>
      <c r="K3962" s="0" t="n">
        <v>20</v>
      </c>
      <c r="L3962" s="0" t="n">
        <v>0</v>
      </c>
      <c r="M3962" s="0" t="n">
        <v>0</v>
      </c>
      <c r="N3962" s="0" t="n">
        <v>0</v>
      </c>
      <c r="O3962" s="0" t="n">
        <v>0</v>
      </c>
      <c r="P3962" s="0" t="n">
        <v>0</v>
      </c>
      <c r="Q3962" s="0" t="n">
        <v>0</v>
      </c>
      <c r="R3962" s="0" t="n">
        <v>90</v>
      </c>
    </row>
    <row r="3963" customFormat="false" ht="15" hidden="false" customHeight="false" outlineLevel="0" collapsed="false">
      <c r="A3963" s="0" t="s">
        <v>1511</v>
      </c>
      <c r="B3963" s="0" t="s">
        <v>1512</v>
      </c>
      <c r="C3963" s="2" t="s">
        <v>1513</v>
      </c>
      <c r="D3963" s="0" t="s">
        <v>22</v>
      </c>
      <c r="E3963" s="0" t="n">
        <v>30</v>
      </c>
      <c r="F3963" s="0" t="n">
        <v>0</v>
      </c>
      <c r="G3963" s="0" t="n">
        <v>0</v>
      </c>
      <c r="H3963" s="0" t="n">
        <v>0</v>
      </c>
      <c r="I3963" s="0" t="n">
        <v>20</v>
      </c>
      <c r="J3963" s="0" t="n">
        <v>520</v>
      </c>
      <c r="K3963" s="0" t="n">
        <v>30</v>
      </c>
      <c r="L3963" s="0" t="n">
        <v>10</v>
      </c>
      <c r="M3963" s="0" t="n">
        <v>10</v>
      </c>
      <c r="N3963" s="0" t="n">
        <v>10</v>
      </c>
      <c r="O3963" s="0" t="n">
        <v>0</v>
      </c>
      <c r="P3963" s="0" t="n">
        <v>10</v>
      </c>
      <c r="Q3963" s="0" t="n">
        <v>0</v>
      </c>
      <c r="R3963" s="0" t="n">
        <v>640</v>
      </c>
    </row>
    <row r="3964" customFormat="false" ht="15" hidden="false" customHeight="false" outlineLevel="0" collapsed="false">
      <c r="A3964" s="0" t="s">
        <v>1511</v>
      </c>
      <c r="B3964" s="0" t="s">
        <v>1512</v>
      </c>
      <c r="C3964" s="2" t="s">
        <v>1513</v>
      </c>
      <c r="D3964" s="0" t="s">
        <v>23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20</v>
      </c>
      <c r="L3964" s="0" t="n">
        <v>0</v>
      </c>
      <c r="M3964" s="0" t="n">
        <v>0</v>
      </c>
      <c r="N3964" s="0" t="n">
        <v>0</v>
      </c>
      <c r="O3964" s="0" t="n">
        <v>0</v>
      </c>
      <c r="P3964" s="0" t="n">
        <v>10</v>
      </c>
      <c r="Q3964" s="0" t="n">
        <v>0</v>
      </c>
      <c r="R3964" s="0" t="n">
        <v>30</v>
      </c>
    </row>
    <row r="3965" customFormat="false" ht="15" hidden="false" customHeight="false" outlineLevel="0" collapsed="false">
      <c r="A3965" s="0" t="s">
        <v>1511</v>
      </c>
      <c r="B3965" s="0" t="s">
        <v>1512</v>
      </c>
      <c r="C3965" s="2" t="s">
        <v>1513</v>
      </c>
      <c r="D3965" s="0" t="s">
        <v>24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n">
        <v>0</v>
      </c>
      <c r="N3965" s="0" t="n">
        <v>0</v>
      </c>
      <c r="O3965" s="0" t="n">
        <v>0</v>
      </c>
      <c r="P3965" s="0" t="n">
        <v>0</v>
      </c>
      <c r="Q3965" s="0" t="n">
        <v>0</v>
      </c>
      <c r="R3965" s="0" t="n">
        <v>0</v>
      </c>
    </row>
    <row r="3966" customFormat="false" ht="15" hidden="false" customHeight="false" outlineLevel="0" collapsed="false">
      <c r="A3966" s="0" t="s">
        <v>1511</v>
      </c>
      <c r="B3966" s="0" t="s">
        <v>1512</v>
      </c>
      <c r="C3966" s="2" t="s">
        <v>1513</v>
      </c>
      <c r="D3966" s="0" t="s">
        <v>25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n">
        <v>0</v>
      </c>
      <c r="N3966" s="0" t="n">
        <v>0</v>
      </c>
      <c r="O3966" s="0" t="n">
        <v>0</v>
      </c>
      <c r="P3966" s="0" t="n">
        <v>0</v>
      </c>
      <c r="Q3966" s="0" t="n">
        <v>0</v>
      </c>
      <c r="R3966" s="0" t="n">
        <v>0</v>
      </c>
    </row>
    <row r="3967" customFormat="false" ht="15" hidden="false" customHeight="false" outlineLevel="0" collapsed="false">
      <c r="A3967" s="0" t="s">
        <v>1511</v>
      </c>
      <c r="B3967" s="0" t="s">
        <v>1512</v>
      </c>
      <c r="C3967" s="2" t="s">
        <v>1513</v>
      </c>
      <c r="D3967" s="0" t="s">
        <v>26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n">
        <v>0</v>
      </c>
      <c r="N3967" s="0" t="n">
        <v>0</v>
      </c>
      <c r="O3967" s="0" t="n">
        <v>0</v>
      </c>
      <c r="P3967" s="0" t="n">
        <v>0</v>
      </c>
      <c r="Q3967" s="0" t="n">
        <v>0</v>
      </c>
      <c r="R3967" s="0" t="n">
        <v>0</v>
      </c>
    </row>
    <row r="3968" customFormat="false" ht="15" hidden="false" customHeight="false" outlineLevel="0" collapsed="false">
      <c r="A3968" s="0" t="s">
        <v>1511</v>
      </c>
      <c r="B3968" s="0" t="s">
        <v>1512</v>
      </c>
      <c r="C3968" s="2" t="s">
        <v>1513</v>
      </c>
      <c r="D3968" s="0" t="s">
        <v>27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n">
        <v>0</v>
      </c>
      <c r="N3968" s="0" t="n">
        <v>0</v>
      </c>
      <c r="O3968" s="0" t="n">
        <v>0</v>
      </c>
      <c r="P3968" s="0" t="n">
        <v>0</v>
      </c>
      <c r="Q3968" s="0" t="n">
        <v>0</v>
      </c>
      <c r="R3968" s="0" t="n">
        <v>0</v>
      </c>
    </row>
    <row r="3969" customFormat="false" ht="15" hidden="false" customHeight="false" outlineLevel="0" collapsed="false">
      <c r="A3969" s="0" t="s">
        <v>1511</v>
      </c>
      <c r="B3969" s="0" t="s">
        <v>1512</v>
      </c>
      <c r="C3969" s="2" t="s">
        <v>1513</v>
      </c>
      <c r="D3969" s="0" t="s">
        <v>28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n">
        <v>0</v>
      </c>
      <c r="N3969" s="0" t="n">
        <v>0</v>
      </c>
      <c r="O3969" s="0" t="n">
        <v>0</v>
      </c>
      <c r="P3969" s="0" t="n">
        <v>0</v>
      </c>
      <c r="Q3969" s="0" t="n">
        <v>0</v>
      </c>
      <c r="R3969" s="0" t="n">
        <v>0</v>
      </c>
    </row>
    <row r="3970" customFormat="false" ht="15" hidden="false" customHeight="false" outlineLevel="0" collapsed="false">
      <c r="A3970" s="0" t="s">
        <v>1514</v>
      </c>
      <c r="B3970" s="0" t="s">
        <v>1515</v>
      </c>
      <c r="C3970" s="2" t="s">
        <v>1516</v>
      </c>
      <c r="D3970" s="0" t="s">
        <v>21</v>
      </c>
      <c r="E3970" s="0" t="n">
        <v>20</v>
      </c>
      <c r="F3970" s="0" t="n">
        <v>0</v>
      </c>
      <c r="G3970" s="0" t="n">
        <v>0</v>
      </c>
      <c r="H3970" s="0" t="n">
        <v>0</v>
      </c>
      <c r="I3970" s="0" t="n">
        <v>40</v>
      </c>
      <c r="J3970" s="0" t="n">
        <v>40</v>
      </c>
      <c r="K3970" s="0" t="n">
        <v>40</v>
      </c>
      <c r="L3970" s="0" t="n">
        <v>70</v>
      </c>
      <c r="M3970" s="0" t="n">
        <v>0</v>
      </c>
      <c r="N3970" s="0" t="n">
        <v>0</v>
      </c>
      <c r="O3970" s="0" t="n">
        <v>0</v>
      </c>
      <c r="P3970" s="0" t="n">
        <v>0</v>
      </c>
      <c r="Q3970" s="0" t="n">
        <v>0</v>
      </c>
      <c r="R3970" s="0" t="n">
        <v>210</v>
      </c>
    </row>
    <row r="3971" customFormat="false" ht="15" hidden="false" customHeight="false" outlineLevel="0" collapsed="false">
      <c r="A3971" s="0" t="s">
        <v>1514</v>
      </c>
      <c r="B3971" s="0" t="s">
        <v>1515</v>
      </c>
      <c r="C3971" s="2" t="s">
        <v>1516</v>
      </c>
      <c r="D3971" s="0" t="s">
        <v>22</v>
      </c>
      <c r="E3971" s="0" t="n">
        <v>60</v>
      </c>
      <c r="F3971" s="0" t="n">
        <v>0</v>
      </c>
      <c r="G3971" s="0" t="n">
        <v>40</v>
      </c>
      <c r="H3971" s="0" t="n">
        <v>10</v>
      </c>
      <c r="I3971" s="0" t="n">
        <v>80</v>
      </c>
      <c r="J3971" s="0" t="n">
        <v>140</v>
      </c>
      <c r="K3971" s="0" t="n">
        <v>20</v>
      </c>
      <c r="L3971" s="0" t="n">
        <v>40</v>
      </c>
      <c r="M3971" s="0" t="n">
        <v>0</v>
      </c>
      <c r="N3971" s="0" t="n">
        <v>10</v>
      </c>
      <c r="O3971" s="0" t="n">
        <v>140</v>
      </c>
      <c r="P3971" s="0" t="n">
        <v>0</v>
      </c>
      <c r="Q3971" s="0" t="n">
        <v>0</v>
      </c>
      <c r="R3971" s="0" t="n">
        <v>540</v>
      </c>
    </row>
    <row r="3972" customFormat="false" ht="15" hidden="false" customHeight="false" outlineLevel="0" collapsed="false">
      <c r="A3972" s="0" t="s">
        <v>1514</v>
      </c>
      <c r="B3972" s="0" t="s">
        <v>1515</v>
      </c>
      <c r="C3972" s="2" t="s">
        <v>1516</v>
      </c>
      <c r="D3972" s="0" t="s">
        <v>23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10</v>
      </c>
      <c r="J3972" s="0" t="n">
        <v>70</v>
      </c>
      <c r="K3972" s="0" t="n">
        <v>0</v>
      </c>
      <c r="L3972" s="0" t="n">
        <v>20</v>
      </c>
      <c r="M3972" s="0" t="n">
        <v>0</v>
      </c>
      <c r="N3972" s="0" t="n">
        <v>0</v>
      </c>
      <c r="O3972" s="0" t="n">
        <v>130</v>
      </c>
      <c r="P3972" s="0" t="n">
        <v>0</v>
      </c>
      <c r="Q3972" s="0" t="n">
        <v>0</v>
      </c>
      <c r="R3972" s="0" t="n">
        <v>230</v>
      </c>
    </row>
    <row r="3973" customFormat="false" ht="15" hidden="false" customHeight="false" outlineLevel="0" collapsed="false">
      <c r="A3973" s="0" t="s">
        <v>1514</v>
      </c>
      <c r="B3973" s="0" t="s">
        <v>1515</v>
      </c>
      <c r="C3973" s="2" t="s">
        <v>1516</v>
      </c>
      <c r="D3973" s="0" t="s">
        <v>24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10</v>
      </c>
      <c r="K3973" s="0" t="n">
        <v>10</v>
      </c>
      <c r="L3973" s="0" t="n">
        <v>10</v>
      </c>
      <c r="M3973" s="0" t="n">
        <v>0</v>
      </c>
      <c r="N3973" s="0" t="n">
        <v>0</v>
      </c>
      <c r="O3973" s="0" t="n">
        <v>110</v>
      </c>
      <c r="P3973" s="0" t="n">
        <v>0</v>
      </c>
      <c r="Q3973" s="0" t="n">
        <v>0</v>
      </c>
      <c r="R3973" s="0" t="n">
        <v>140</v>
      </c>
    </row>
    <row r="3974" customFormat="false" ht="15" hidden="false" customHeight="false" outlineLevel="0" collapsed="false">
      <c r="A3974" s="0" t="s">
        <v>1514</v>
      </c>
      <c r="B3974" s="0" t="s">
        <v>1515</v>
      </c>
      <c r="C3974" s="2" t="s">
        <v>1516</v>
      </c>
      <c r="D3974" s="0" t="s">
        <v>25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n">
        <v>0</v>
      </c>
      <c r="N3974" s="0" t="n">
        <v>0</v>
      </c>
      <c r="O3974" s="0" t="n">
        <v>20</v>
      </c>
      <c r="P3974" s="0" t="n">
        <v>0</v>
      </c>
      <c r="Q3974" s="0" t="n">
        <v>0</v>
      </c>
      <c r="R3974" s="0" t="n">
        <v>20</v>
      </c>
    </row>
    <row r="3975" customFormat="false" ht="15" hidden="false" customHeight="false" outlineLevel="0" collapsed="false">
      <c r="A3975" s="0" t="s">
        <v>1514</v>
      </c>
      <c r="B3975" s="0" t="s">
        <v>1515</v>
      </c>
      <c r="C3975" s="2" t="s">
        <v>1516</v>
      </c>
      <c r="D3975" s="0" t="s">
        <v>26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n">
        <v>0</v>
      </c>
      <c r="N3975" s="0" t="n">
        <v>0</v>
      </c>
      <c r="O3975" s="0" t="n">
        <v>0</v>
      </c>
      <c r="P3975" s="0" t="n">
        <v>0</v>
      </c>
      <c r="Q3975" s="0" t="n">
        <v>0</v>
      </c>
      <c r="R3975" s="0" t="n">
        <v>0</v>
      </c>
    </row>
    <row r="3976" customFormat="false" ht="15" hidden="false" customHeight="false" outlineLevel="0" collapsed="false">
      <c r="A3976" s="0" t="s">
        <v>1514</v>
      </c>
      <c r="B3976" s="0" t="s">
        <v>1515</v>
      </c>
      <c r="C3976" s="2" t="s">
        <v>1516</v>
      </c>
      <c r="D3976" s="0" t="s">
        <v>27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n">
        <v>0</v>
      </c>
      <c r="N3976" s="0" t="n">
        <v>0</v>
      </c>
      <c r="O3976" s="0" t="n">
        <v>0</v>
      </c>
      <c r="P3976" s="0" t="n">
        <v>0</v>
      </c>
      <c r="Q3976" s="0" t="n">
        <v>0</v>
      </c>
      <c r="R3976" s="0" t="n">
        <v>0</v>
      </c>
    </row>
    <row r="3977" customFormat="false" ht="15" hidden="false" customHeight="false" outlineLevel="0" collapsed="false">
      <c r="A3977" s="0" t="s">
        <v>1514</v>
      </c>
      <c r="B3977" s="0" t="s">
        <v>1515</v>
      </c>
      <c r="C3977" s="2" t="s">
        <v>1516</v>
      </c>
      <c r="D3977" s="0" t="s">
        <v>28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n">
        <v>0</v>
      </c>
      <c r="N3977" s="0" t="n">
        <v>0</v>
      </c>
      <c r="O3977" s="0" t="n">
        <v>0</v>
      </c>
      <c r="P3977" s="0" t="n">
        <v>0</v>
      </c>
      <c r="Q3977" s="0" t="n">
        <v>0</v>
      </c>
      <c r="R3977" s="0" t="n">
        <v>0</v>
      </c>
    </row>
    <row r="3978" customFormat="false" ht="15" hidden="false" customHeight="false" outlineLevel="0" collapsed="false">
      <c r="A3978" s="0" t="s">
        <v>1517</v>
      </c>
      <c r="B3978" s="0" t="s">
        <v>1518</v>
      </c>
      <c r="C3978" s="2" t="s">
        <v>1519</v>
      </c>
      <c r="D3978" s="0" t="s">
        <v>21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n">
        <v>0</v>
      </c>
      <c r="N3978" s="0" t="n">
        <v>0</v>
      </c>
      <c r="O3978" s="0" t="n">
        <v>0</v>
      </c>
      <c r="P3978" s="0" t="n">
        <v>0</v>
      </c>
      <c r="Q3978" s="0" t="n">
        <v>0</v>
      </c>
      <c r="R3978" s="0" t="n">
        <v>0</v>
      </c>
    </row>
    <row r="3979" customFormat="false" ht="15" hidden="false" customHeight="false" outlineLevel="0" collapsed="false">
      <c r="A3979" s="0" t="s">
        <v>1517</v>
      </c>
      <c r="B3979" s="0" t="s">
        <v>1518</v>
      </c>
      <c r="C3979" s="2" t="s">
        <v>1519</v>
      </c>
      <c r="D3979" s="0" t="s">
        <v>22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n">
        <v>10</v>
      </c>
      <c r="N3979" s="0" t="n">
        <v>0</v>
      </c>
      <c r="O3979" s="0" t="n">
        <v>0</v>
      </c>
      <c r="P3979" s="0" t="n">
        <v>0</v>
      </c>
      <c r="Q3979" s="0" t="n">
        <v>0</v>
      </c>
      <c r="R3979" s="0" t="n">
        <v>10</v>
      </c>
    </row>
    <row r="3980" customFormat="false" ht="15" hidden="false" customHeight="false" outlineLevel="0" collapsed="false">
      <c r="A3980" s="0" t="s">
        <v>1517</v>
      </c>
      <c r="B3980" s="0" t="s">
        <v>1518</v>
      </c>
      <c r="C3980" s="2" t="s">
        <v>1519</v>
      </c>
      <c r="D3980" s="0" t="s">
        <v>23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40</v>
      </c>
      <c r="L3980" s="0" t="n">
        <v>110</v>
      </c>
      <c r="M3980" s="0" t="n">
        <v>100</v>
      </c>
      <c r="N3980" s="0" t="n">
        <v>10</v>
      </c>
      <c r="O3980" s="0" t="n">
        <v>0</v>
      </c>
      <c r="P3980" s="0" t="n">
        <v>0</v>
      </c>
      <c r="Q3980" s="0" t="n">
        <v>0</v>
      </c>
      <c r="R3980" s="0" t="n">
        <v>260</v>
      </c>
    </row>
    <row r="3981" customFormat="false" ht="15" hidden="false" customHeight="false" outlineLevel="0" collapsed="false">
      <c r="A3981" s="0" t="s">
        <v>1517</v>
      </c>
      <c r="B3981" s="0" t="s">
        <v>1518</v>
      </c>
      <c r="C3981" s="2" t="s">
        <v>1519</v>
      </c>
      <c r="D3981" s="0" t="s">
        <v>24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120</v>
      </c>
      <c r="M3981" s="0" t="n">
        <v>70</v>
      </c>
      <c r="N3981" s="0" t="n">
        <v>10</v>
      </c>
      <c r="O3981" s="0" t="n">
        <v>0</v>
      </c>
      <c r="P3981" s="0" t="n">
        <v>0</v>
      </c>
      <c r="Q3981" s="0" t="n">
        <v>0</v>
      </c>
      <c r="R3981" s="0" t="n">
        <v>200</v>
      </c>
    </row>
    <row r="3982" customFormat="false" ht="15" hidden="false" customHeight="false" outlineLevel="0" collapsed="false">
      <c r="A3982" s="0" t="s">
        <v>1517</v>
      </c>
      <c r="B3982" s="0" t="s">
        <v>1518</v>
      </c>
      <c r="C3982" s="2" t="s">
        <v>1519</v>
      </c>
      <c r="D3982" s="0" t="s">
        <v>25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n">
        <v>40</v>
      </c>
      <c r="N3982" s="0" t="n">
        <v>0</v>
      </c>
      <c r="O3982" s="0" t="n">
        <v>0</v>
      </c>
      <c r="P3982" s="0" t="n">
        <v>0</v>
      </c>
      <c r="Q3982" s="0" t="n">
        <v>0</v>
      </c>
      <c r="R3982" s="0" t="n">
        <v>40</v>
      </c>
    </row>
    <row r="3983" customFormat="false" ht="15" hidden="false" customHeight="false" outlineLevel="0" collapsed="false">
      <c r="A3983" s="0" t="s">
        <v>1517</v>
      </c>
      <c r="B3983" s="0" t="s">
        <v>1518</v>
      </c>
      <c r="C3983" s="2" t="s">
        <v>1519</v>
      </c>
      <c r="D3983" s="0" t="s">
        <v>26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n">
        <v>0</v>
      </c>
      <c r="N3983" s="0" t="n">
        <v>0</v>
      </c>
      <c r="O3983" s="0" t="n">
        <v>0</v>
      </c>
      <c r="P3983" s="0" t="n">
        <v>0</v>
      </c>
      <c r="Q3983" s="0" t="n">
        <v>0</v>
      </c>
      <c r="R3983" s="0" t="n">
        <v>0</v>
      </c>
    </row>
    <row r="3984" customFormat="false" ht="15" hidden="false" customHeight="false" outlineLevel="0" collapsed="false">
      <c r="A3984" s="0" t="s">
        <v>1517</v>
      </c>
      <c r="B3984" s="0" t="s">
        <v>1518</v>
      </c>
      <c r="C3984" s="2" t="s">
        <v>1519</v>
      </c>
      <c r="D3984" s="0" t="s">
        <v>27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n">
        <v>0</v>
      </c>
      <c r="N3984" s="0" t="n">
        <v>0</v>
      </c>
      <c r="O3984" s="0" t="n">
        <v>0</v>
      </c>
      <c r="P3984" s="0" t="n">
        <v>0</v>
      </c>
      <c r="Q3984" s="0" t="n">
        <v>0</v>
      </c>
      <c r="R3984" s="0" t="n">
        <v>0</v>
      </c>
    </row>
    <row r="3985" customFormat="false" ht="15" hidden="false" customHeight="false" outlineLevel="0" collapsed="false">
      <c r="A3985" s="0" t="s">
        <v>1517</v>
      </c>
      <c r="B3985" s="0" t="s">
        <v>1518</v>
      </c>
      <c r="C3985" s="2" t="s">
        <v>1519</v>
      </c>
      <c r="D3985" s="0" t="s">
        <v>28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n">
        <v>0</v>
      </c>
      <c r="N3985" s="0" t="n">
        <v>0</v>
      </c>
      <c r="O3985" s="0" t="n">
        <v>0</v>
      </c>
      <c r="P3985" s="0" t="n">
        <v>0</v>
      </c>
      <c r="Q3985" s="0" t="n">
        <v>0</v>
      </c>
      <c r="R3985" s="0" t="n">
        <v>0</v>
      </c>
    </row>
    <row r="3986" customFormat="false" ht="15" hidden="false" customHeight="false" outlineLevel="0" collapsed="false">
      <c r="A3986" s="0" t="s">
        <v>1520</v>
      </c>
      <c r="B3986" s="0" t="s">
        <v>1521</v>
      </c>
      <c r="C3986" s="2" t="s">
        <v>1522</v>
      </c>
      <c r="D3986" s="0" t="s">
        <v>21</v>
      </c>
      <c r="E3986" s="0" t="n">
        <v>2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n">
        <v>20</v>
      </c>
      <c r="N3986" s="0" t="n">
        <v>40</v>
      </c>
      <c r="O3986" s="0" t="n">
        <v>80</v>
      </c>
      <c r="P3986" s="0" t="n">
        <v>0</v>
      </c>
      <c r="Q3986" s="0" t="n">
        <v>0</v>
      </c>
      <c r="R3986" s="0" t="n">
        <v>160</v>
      </c>
    </row>
    <row r="3987" customFormat="false" ht="15" hidden="false" customHeight="false" outlineLevel="0" collapsed="false">
      <c r="A3987" s="0" t="s">
        <v>1520</v>
      </c>
      <c r="B3987" s="0" t="s">
        <v>1521</v>
      </c>
      <c r="C3987" s="2" t="s">
        <v>1522</v>
      </c>
      <c r="D3987" s="0" t="s">
        <v>22</v>
      </c>
      <c r="E3987" s="0" t="n">
        <v>80</v>
      </c>
      <c r="F3987" s="0" t="n">
        <v>0</v>
      </c>
      <c r="G3987" s="0" t="n">
        <v>0</v>
      </c>
      <c r="H3987" s="0" t="n">
        <v>10</v>
      </c>
      <c r="I3987" s="0" t="n">
        <v>0</v>
      </c>
      <c r="J3987" s="0" t="n">
        <v>0</v>
      </c>
      <c r="K3987" s="0" t="n">
        <v>30</v>
      </c>
      <c r="L3987" s="0" t="n">
        <v>0</v>
      </c>
      <c r="M3987" s="0" t="n">
        <v>30</v>
      </c>
      <c r="N3987" s="0" t="n">
        <v>0</v>
      </c>
      <c r="O3987" s="0" t="n">
        <v>40</v>
      </c>
      <c r="P3987" s="0" t="n">
        <v>0</v>
      </c>
      <c r="Q3987" s="0" t="n">
        <v>0</v>
      </c>
      <c r="R3987" s="0" t="n">
        <v>190</v>
      </c>
    </row>
    <row r="3988" customFormat="false" ht="15" hidden="false" customHeight="false" outlineLevel="0" collapsed="false">
      <c r="A3988" s="0" t="s">
        <v>1520</v>
      </c>
      <c r="B3988" s="0" t="s">
        <v>1521</v>
      </c>
      <c r="C3988" s="2" t="s">
        <v>1522</v>
      </c>
      <c r="D3988" s="0" t="s">
        <v>23</v>
      </c>
      <c r="E3988" s="0" t="n">
        <v>10</v>
      </c>
      <c r="F3988" s="0" t="n">
        <v>10</v>
      </c>
      <c r="G3988" s="0" t="n">
        <v>0</v>
      </c>
      <c r="H3988" s="0" t="n">
        <v>0</v>
      </c>
      <c r="I3988" s="0" t="n">
        <v>0</v>
      </c>
      <c r="J3988" s="0" t="n">
        <v>30</v>
      </c>
      <c r="K3988" s="0" t="n">
        <v>120</v>
      </c>
      <c r="L3988" s="0" t="n">
        <v>10</v>
      </c>
      <c r="M3988" s="0" t="n">
        <v>4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220</v>
      </c>
    </row>
    <row r="3989" customFormat="false" ht="15" hidden="false" customHeight="false" outlineLevel="0" collapsed="false">
      <c r="A3989" s="0" t="s">
        <v>1520</v>
      </c>
      <c r="B3989" s="0" t="s">
        <v>1521</v>
      </c>
      <c r="C3989" s="2" t="s">
        <v>1522</v>
      </c>
      <c r="D3989" s="0" t="s">
        <v>24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10</v>
      </c>
      <c r="J3989" s="0" t="n">
        <v>0</v>
      </c>
      <c r="K3989" s="0" t="n">
        <v>50</v>
      </c>
      <c r="L3989" s="0" t="n">
        <v>0</v>
      </c>
      <c r="M3989" s="0" t="n">
        <v>20</v>
      </c>
      <c r="N3989" s="0" t="n">
        <v>0</v>
      </c>
      <c r="O3989" s="0" t="n">
        <v>0</v>
      </c>
      <c r="P3989" s="0" t="n">
        <v>0</v>
      </c>
      <c r="Q3989" s="0" t="n">
        <v>0</v>
      </c>
      <c r="R3989" s="0" t="n">
        <v>80</v>
      </c>
    </row>
    <row r="3990" customFormat="false" ht="15" hidden="false" customHeight="false" outlineLevel="0" collapsed="false">
      <c r="A3990" s="0" t="s">
        <v>1520</v>
      </c>
      <c r="B3990" s="0" t="s">
        <v>1521</v>
      </c>
      <c r="C3990" s="2" t="s">
        <v>1522</v>
      </c>
      <c r="D3990" s="0" t="s">
        <v>25</v>
      </c>
      <c r="E3990" s="0" t="n">
        <v>0</v>
      </c>
      <c r="F3990" s="0" t="n">
        <v>0</v>
      </c>
      <c r="G3990" s="0" t="n">
        <v>10</v>
      </c>
      <c r="H3990" s="0" t="n">
        <v>0</v>
      </c>
      <c r="I3990" s="0" t="n">
        <v>10</v>
      </c>
      <c r="J3990" s="0" t="n">
        <v>0</v>
      </c>
      <c r="K3990" s="0" t="n">
        <v>0</v>
      </c>
      <c r="L3990" s="0" t="n">
        <v>20</v>
      </c>
      <c r="M3990" s="0" t="n">
        <v>30</v>
      </c>
      <c r="N3990" s="0" t="n">
        <v>0</v>
      </c>
      <c r="O3990" s="0" t="n">
        <v>0</v>
      </c>
      <c r="P3990" s="0" t="n">
        <v>0</v>
      </c>
      <c r="Q3990" s="0" t="n">
        <v>0</v>
      </c>
      <c r="R3990" s="0" t="n">
        <v>70</v>
      </c>
    </row>
    <row r="3991" customFormat="false" ht="15" hidden="false" customHeight="false" outlineLevel="0" collapsed="false">
      <c r="A3991" s="0" t="s">
        <v>1520</v>
      </c>
      <c r="B3991" s="0" t="s">
        <v>1521</v>
      </c>
      <c r="C3991" s="2" t="s">
        <v>1522</v>
      </c>
      <c r="D3991" s="0" t="s">
        <v>26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n">
        <v>0</v>
      </c>
      <c r="N3991" s="0" t="n">
        <v>10</v>
      </c>
      <c r="O3991" s="0" t="n">
        <v>0</v>
      </c>
      <c r="P3991" s="0" t="n">
        <v>0</v>
      </c>
      <c r="Q3991" s="0" t="n">
        <v>0</v>
      </c>
      <c r="R3991" s="0" t="n">
        <v>10</v>
      </c>
    </row>
    <row r="3992" customFormat="false" ht="15" hidden="false" customHeight="false" outlineLevel="0" collapsed="false">
      <c r="A3992" s="0" t="s">
        <v>1520</v>
      </c>
      <c r="B3992" s="0" t="s">
        <v>1521</v>
      </c>
      <c r="C3992" s="2" t="s">
        <v>1522</v>
      </c>
      <c r="D3992" s="0" t="s">
        <v>27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n">
        <v>0</v>
      </c>
      <c r="N3992" s="0" t="n">
        <v>0</v>
      </c>
      <c r="O3992" s="0" t="n">
        <v>0</v>
      </c>
      <c r="P3992" s="0" t="n">
        <v>0</v>
      </c>
      <c r="Q3992" s="0" t="n">
        <v>0</v>
      </c>
      <c r="R3992" s="0" t="n">
        <v>0</v>
      </c>
    </row>
    <row r="3993" customFormat="false" ht="15" hidden="false" customHeight="false" outlineLevel="0" collapsed="false">
      <c r="A3993" s="0" t="s">
        <v>1520</v>
      </c>
      <c r="B3993" s="0" t="s">
        <v>1521</v>
      </c>
      <c r="C3993" s="2" t="s">
        <v>1522</v>
      </c>
      <c r="D3993" s="0" t="s">
        <v>28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n">
        <v>0</v>
      </c>
      <c r="N3993" s="0" t="n">
        <v>0</v>
      </c>
      <c r="O3993" s="0" t="n">
        <v>0</v>
      </c>
      <c r="P3993" s="0" t="n">
        <v>0</v>
      </c>
      <c r="Q3993" s="0" t="n">
        <v>0</v>
      </c>
      <c r="R3993" s="0" t="n">
        <v>0</v>
      </c>
    </row>
    <row r="3994" customFormat="false" ht="15" hidden="false" customHeight="false" outlineLevel="0" collapsed="false">
      <c r="A3994" s="0" t="s">
        <v>1523</v>
      </c>
      <c r="B3994" s="0" t="s">
        <v>1524</v>
      </c>
      <c r="C3994" s="2" t="s">
        <v>1525</v>
      </c>
      <c r="D3994" s="0" t="s">
        <v>21</v>
      </c>
      <c r="E3994" s="0" t="n">
        <v>4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20</v>
      </c>
      <c r="L3994" s="0" t="n">
        <v>0</v>
      </c>
      <c r="M3994" s="0" t="n">
        <v>40</v>
      </c>
      <c r="N3994" s="0" t="n">
        <v>10</v>
      </c>
      <c r="O3994" s="0" t="n">
        <v>40</v>
      </c>
      <c r="P3994" s="0" t="n">
        <v>10</v>
      </c>
      <c r="Q3994" s="0" t="n">
        <v>0</v>
      </c>
      <c r="R3994" s="0" t="n">
        <v>160</v>
      </c>
    </row>
    <row r="3995" customFormat="false" ht="15" hidden="false" customHeight="false" outlineLevel="0" collapsed="false">
      <c r="A3995" s="0" t="s">
        <v>1523</v>
      </c>
      <c r="B3995" s="0" t="s">
        <v>1524</v>
      </c>
      <c r="C3995" s="2" t="s">
        <v>1525</v>
      </c>
      <c r="D3995" s="0" t="s">
        <v>22</v>
      </c>
      <c r="E3995" s="0" t="n">
        <v>100</v>
      </c>
      <c r="F3995" s="0" t="n">
        <v>0</v>
      </c>
      <c r="G3995" s="0" t="n">
        <v>0</v>
      </c>
      <c r="H3995" s="0" t="n">
        <v>110</v>
      </c>
      <c r="I3995" s="0" t="n">
        <v>60</v>
      </c>
      <c r="J3995" s="0" t="n">
        <v>20</v>
      </c>
      <c r="K3995" s="0" t="n">
        <v>50</v>
      </c>
      <c r="L3995" s="0" t="n">
        <v>0</v>
      </c>
      <c r="M3995" s="0" t="n">
        <v>10</v>
      </c>
      <c r="N3995" s="0" t="n">
        <v>80</v>
      </c>
      <c r="O3995" s="0" t="n">
        <v>20</v>
      </c>
      <c r="P3995" s="0" t="n">
        <v>20</v>
      </c>
      <c r="Q3995" s="0" t="n">
        <v>0</v>
      </c>
      <c r="R3995" s="0" t="n">
        <v>470</v>
      </c>
    </row>
    <row r="3996" customFormat="false" ht="15" hidden="false" customHeight="false" outlineLevel="0" collapsed="false">
      <c r="A3996" s="0" t="s">
        <v>1523</v>
      </c>
      <c r="B3996" s="0" t="s">
        <v>1524</v>
      </c>
      <c r="C3996" s="2" t="s">
        <v>1525</v>
      </c>
      <c r="D3996" s="0" t="s">
        <v>23</v>
      </c>
      <c r="E3996" s="0" t="n">
        <v>20</v>
      </c>
      <c r="F3996" s="0" t="n">
        <v>0</v>
      </c>
      <c r="G3996" s="0" t="n">
        <v>0</v>
      </c>
      <c r="H3996" s="0" t="n">
        <v>20</v>
      </c>
      <c r="I3996" s="0" t="n">
        <v>40</v>
      </c>
      <c r="J3996" s="0" t="n">
        <v>20</v>
      </c>
      <c r="K3996" s="0" t="n">
        <v>20</v>
      </c>
      <c r="L3996" s="0" t="n">
        <v>40</v>
      </c>
      <c r="M3996" s="0" t="n">
        <v>0</v>
      </c>
      <c r="N3996" s="0" t="n">
        <v>10</v>
      </c>
      <c r="O3996" s="0" t="n">
        <v>0</v>
      </c>
      <c r="P3996" s="0" t="n">
        <v>30</v>
      </c>
      <c r="Q3996" s="0" t="n">
        <v>0</v>
      </c>
      <c r="R3996" s="0" t="n">
        <v>200</v>
      </c>
    </row>
    <row r="3997" customFormat="false" ht="15" hidden="false" customHeight="false" outlineLevel="0" collapsed="false">
      <c r="A3997" s="0" t="s">
        <v>1523</v>
      </c>
      <c r="B3997" s="0" t="s">
        <v>1524</v>
      </c>
      <c r="C3997" s="2" t="s">
        <v>1525</v>
      </c>
      <c r="D3997" s="0" t="s">
        <v>24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20</v>
      </c>
      <c r="K3997" s="0" t="n">
        <v>30</v>
      </c>
      <c r="L3997" s="0" t="n">
        <v>0</v>
      </c>
      <c r="M3997" s="0" t="n">
        <v>10</v>
      </c>
      <c r="N3997" s="0" t="n">
        <v>0</v>
      </c>
      <c r="O3997" s="0" t="n">
        <v>0</v>
      </c>
      <c r="P3997" s="0" t="n">
        <v>20</v>
      </c>
      <c r="Q3997" s="0" t="n">
        <v>0</v>
      </c>
      <c r="R3997" s="0" t="n">
        <v>80</v>
      </c>
    </row>
    <row r="3998" customFormat="false" ht="15" hidden="false" customHeight="false" outlineLevel="0" collapsed="false">
      <c r="A3998" s="0" t="s">
        <v>1523</v>
      </c>
      <c r="B3998" s="0" t="s">
        <v>1524</v>
      </c>
      <c r="C3998" s="2" t="s">
        <v>1525</v>
      </c>
      <c r="D3998" s="0" t="s">
        <v>25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n">
        <v>0</v>
      </c>
      <c r="N3998" s="0" t="n">
        <v>0</v>
      </c>
      <c r="O3998" s="0" t="n">
        <v>0</v>
      </c>
      <c r="P3998" s="0" t="n">
        <v>0</v>
      </c>
      <c r="Q3998" s="0" t="n">
        <v>0</v>
      </c>
      <c r="R3998" s="0" t="n">
        <v>0</v>
      </c>
    </row>
    <row r="3999" customFormat="false" ht="15" hidden="false" customHeight="false" outlineLevel="0" collapsed="false">
      <c r="A3999" s="0" t="s">
        <v>1523</v>
      </c>
      <c r="B3999" s="0" t="s">
        <v>1524</v>
      </c>
      <c r="C3999" s="2" t="s">
        <v>1525</v>
      </c>
      <c r="D3999" s="0" t="s">
        <v>26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n">
        <v>0</v>
      </c>
      <c r="N3999" s="0" t="n">
        <v>0</v>
      </c>
      <c r="O3999" s="0" t="n">
        <v>0</v>
      </c>
      <c r="P3999" s="0" t="n">
        <v>0</v>
      </c>
      <c r="Q3999" s="0" t="n">
        <v>0</v>
      </c>
      <c r="R3999" s="0" t="n">
        <v>0</v>
      </c>
    </row>
    <row r="4000" customFormat="false" ht="15" hidden="false" customHeight="false" outlineLevel="0" collapsed="false">
      <c r="A4000" s="0" t="s">
        <v>1523</v>
      </c>
      <c r="B4000" s="0" t="s">
        <v>1524</v>
      </c>
      <c r="C4000" s="2" t="s">
        <v>1525</v>
      </c>
      <c r="D4000" s="0" t="s">
        <v>27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n">
        <v>0</v>
      </c>
      <c r="N4000" s="0" t="n">
        <v>0</v>
      </c>
      <c r="O4000" s="0" t="n">
        <v>0</v>
      </c>
      <c r="P4000" s="0" t="n">
        <v>0</v>
      </c>
      <c r="Q4000" s="0" t="n">
        <v>0</v>
      </c>
      <c r="R4000" s="0" t="n">
        <v>0</v>
      </c>
    </row>
    <row r="4001" customFormat="false" ht="15" hidden="false" customHeight="false" outlineLevel="0" collapsed="false">
      <c r="A4001" s="0" t="s">
        <v>1523</v>
      </c>
      <c r="B4001" s="0" t="s">
        <v>1524</v>
      </c>
      <c r="C4001" s="2" t="s">
        <v>1525</v>
      </c>
      <c r="D4001" s="0" t="s">
        <v>28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n">
        <v>0</v>
      </c>
      <c r="N4001" s="0" t="n">
        <v>0</v>
      </c>
      <c r="O4001" s="0" t="n">
        <v>0</v>
      </c>
      <c r="P4001" s="0" t="n">
        <v>0</v>
      </c>
      <c r="Q4001" s="0" t="n">
        <v>0</v>
      </c>
      <c r="R4001" s="0" t="n">
        <v>0</v>
      </c>
    </row>
    <row r="4002" customFormat="false" ht="15" hidden="false" customHeight="false" outlineLevel="0" collapsed="false">
      <c r="A4002" s="0" t="s">
        <v>1526</v>
      </c>
      <c r="B4002" s="0" t="s">
        <v>1527</v>
      </c>
      <c r="C4002" s="2" t="s">
        <v>1528</v>
      </c>
      <c r="D4002" s="0" t="s">
        <v>21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30</v>
      </c>
      <c r="L4002" s="0" t="n">
        <v>0</v>
      </c>
      <c r="M4002" s="0" t="n">
        <v>0</v>
      </c>
      <c r="N4002" s="0" t="n">
        <v>0</v>
      </c>
      <c r="O4002" s="0" t="n">
        <v>0</v>
      </c>
      <c r="P4002" s="0" t="n">
        <v>0</v>
      </c>
      <c r="Q4002" s="0" t="n">
        <v>0</v>
      </c>
      <c r="R4002" s="0" t="n">
        <v>30</v>
      </c>
    </row>
    <row r="4003" customFormat="false" ht="15" hidden="false" customHeight="false" outlineLevel="0" collapsed="false">
      <c r="A4003" s="0" t="s">
        <v>1526</v>
      </c>
      <c r="B4003" s="0" t="s">
        <v>1527</v>
      </c>
      <c r="C4003" s="2" t="s">
        <v>1528</v>
      </c>
      <c r="D4003" s="0" t="s">
        <v>22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10</v>
      </c>
      <c r="K4003" s="0" t="n">
        <v>490</v>
      </c>
      <c r="L4003" s="0" t="n">
        <v>0</v>
      </c>
      <c r="M4003" s="0" t="n">
        <v>0</v>
      </c>
      <c r="N4003" s="0" t="n">
        <v>0</v>
      </c>
      <c r="O4003" s="0" t="n">
        <v>0</v>
      </c>
      <c r="P4003" s="0" t="n">
        <v>0</v>
      </c>
      <c r="Q4003" s="0" t="n">
        <v>0</v>
      </c>
      <c r="R4003" s="0" t="n">
        <v>500</v>
      </c>
    </row>
    <row r="4004" customFormat="false" ht="15" hidden="false" customHeight="false" outlineLevel="0" collapsed="false">
      <c r="A4004" s="0" t="s">
        <v>1526</v>
      </c>
      <c r="B4004" s="0" t="s">
        <v>1527</v>
      </c>
      <c r="C4004" s="2" t="s">
        <v>1528</v>
      </c>
      <c r="D4004" s="0" t="s">
        <v>23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10</v>
      </c>
      <c r="L4004" s="0" t="n">
        <v>0</v>
      </c>
      <c r="M4004" s="0" t="n">
        <v>0</v>
      </c>
      <c r="N4004" s="0" t="n">
        <v>0</v>
      </c>
      <c r="O4004" s="0" t="n">
        <v>0</v>
      </c>
      <c r="P4004" s="0" t="n">
        <v>0</v>
      </c>
      <c r="Q4004" s="0" t="n">
        <v>0</v>
      </c>
      <c r="R4004" s="0" t="n">
        <v>10</v>
      </c>
    </row>
    <row r="4005" customFormat="false" ht="15" hidden="false" customHeight="false" outlineLevel="0" collapsed="false">
      <c r="A4005" s="0" t="s">
        <v>1526</v>
      </c>
      <c r="B4005" s="0" t="s">
        <v>1527</v>
      </c>
      <c r="C4005" s="2" t="s">
        <v>1528</v>
      </c>
      <c r="D4005" s="0" t="s">
        <v>24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n">
        <v>0</v>
      </c>
      <c r="N4005" s="0" t="n">
        <v>0</v>
      </c>
      <c r="O4005" s="0" t="n">
        <v>0</v>
      </c>
      <c r="P4005" s="0" t="n">
        <v>0</v>
      </c>
      <c r="Q4005" s="0" t="n">
        <v>0</v>
      </c>
      <c r="R4005" s="0" t="n">
        <v>0</v>
      </c>
    </row>
    <row r="4006" customFormat="false" ht="15" hidden="false" customHeight="false" outlineLevel="0" collapsed="false">
      <c r="A4006" s="0" t="s">
        <v>1526</v>
      </c>
      <c r="B4006" s="0" t="s">
        <v>1527</v>
      </c>
      <c r="C4006" s="2" t="s">
        <v>1528</v>
      </c>
      <c r="D4006" s="0" t="s">
        <v>25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</row>
    <row r="4007" customFormat="false" ht="15" hidden="false" customHeight="false" outlineLevel="0" collapsed="false">
      <c r="A4007" s="0" t="s">
        <v>1526</v>
      </c>
      <c r="B4007" s="0" t="s">
        <v>1527</v>
      </c>
      <c r="C4007" s="2" t="s">
        <v>1528</v>
      </c>
      <c r="D4007" s="0" t="s">
        <v>26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n">
        <v>0</v>
      </c>
      <c r="N4007" s="0" t="n">
        <v>0</v>
      </c>
      <c r="O4007" s="0" t="n">
        <v>0</v>
      </c>
      <c r="P4007" s="0" t="n">
        <v>0</v>
      </c>
      <c r="Q4007" s="0" t="n">
        <v>0</v>
      </c>
      <c r="R4007" s="0" t="n">
        <v>0</v>
      </c>
    </row>
    <row r="4008" customFormat="false" ht="15" hidden="false" customHeight="false" outlineLevel="0" collapsed="false">
      <c r="A4008" s="0" t="s">
        <v>1526</v>
      </c>
      <c r="B4008" s="0" t="s">
        <v>1527</v>
      </c>
      <c r="C4008" s="2" t="s">
        <v>1528</v>
      </c>
      <c r="D4008" s="0" t="s">
        <v>27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n">
        <v>0</v>
      </c>
      <c r="N4008" s="0" t="n">
        <v>0</v>
      </c>
      <c r="O4008" s="0" t="n">
        <v>0</v>
      </c>
      <c r="P4008" s="0" t="n">
        <v>0</v>
      </c>
      <c r="Q4008" s="0" t="n">
        <v>0</v>
      </c>
      <c r="R4008" s="0" t="n">
        <v>0</v>
      </c>
    </row>
    <row r="4009" customFormat="false" ht="15" hidden="false" customHeight="false" outlineLevel="0" collapsed="false">
      <c r="A4009" s="0" t="s">
        <v>1526</v>
      </c>
      <c r="B4009" s="0" t="s">
        <v>1527</v>
      </c>
      <c r="C4009" s="2" t="s">
        <v>1528</v>
      </c>
      <c r="D4009" s="0" t="s">
        <v>28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n">
        <v>0</v>
      </c>
      <c r="N4009" s="0" t="n">
        <v>0</v>
      </c>
      <c r="O4009" s="0" t="n">
        <v>0</v>
      </c>
      <c r="P4009" s="0" t="n">
        <v>0</v>
      </c>
      <c r="Q4009" s="0" t="n">
        <v>0</v>
      </c>
      <c r="R4009" s="0" t="n">
        <v>0</v>
      </c>
    </row>
    <row r="4010" customFormat="false" ht="15" hidden="false" customHeight="false" outlineLevel="0" collapsed="false">
      <c r="A4010" s="0" t="s">
        <v>1529</v>
      </c>
      <c r="B4010" s="0" t="s">
        <v>1530</v>
      </c>
      <c r="C4010" s="2" t="s">
        <v>1531</v>
      </c>
      <c r="D4010" s="0" t="s">
        <v>21</v>
      </c>
      <c r="E4010" s="0" t="n">
        <v>10</v>
      </c>
      <c r="F4010" s="0" t="n">
        <v>0</v>
      </c>
      <c r="G4010" s="0" t="n">
        <v>0</v>
      </c>
      <c r="H4010" s="0" t="n">
        <v>20</v>
      </c>
      <c r="I4010" s="0" t="n">
        <v>0</v>
      </c>
      <c r="J4010" s="0" t="n">
        <v>10</v>
      </c>
      <c r="K4010" s="0" t="n">
        <v>60</v>
      </c>
      <c r="L4010" s="0" t="n">
        <v>0</v>
      </c>
      <c r="M4010" s="0" t="n">
        <v>20</v>
      </c>
      <c r="N4010" s="0" t="n">
        <v>0</v>
      </c>
      <c r="O4010" s="0" t="n">
        <v>0</v>
      </c>
      <c r="P4010" s="0" t="n">
        <v>10</v>
      </c>
      <c r="Q4010" s="0" t="n">
        <v>0</v>
      </c>
      <c r="R4010" s="0" t="n">
        <v>130</v>
      </c>
    </row>
    <row r="4011" customFormat="false" ht="15" hidden="false" customHeight="false" outlineLevel="0" collapsed="false">
      <c r="A4011" s="0" t="s">
        <v>1529</v>
      </c>
      <c r="B4011" s="0" t="s">
        <v>1530</v>
      </c>
      <c r="C4011" s="2" t="s">
        <v>1531</v>
      </c>
      <c r="D4011" s="0" t="s">
        <v>22</v>
      </c>
      <c r="E4011" s="0" t="n">
        <v>60</v>
      </c>
      <c r="F4011" s="0" t="n">
        <v>0</v>
      </c>
      <c r="G4011" s="0" t="n">
        <v>0</v>
      </c>
      <c r="H4011" s="0" t="n">
        <v>10</v>
      </c>
      <c r="I4011" s="0" t="n">
        <v>10</v>
      </c>
      <c r="J4011" s="0" t="n">
        <v>130</v>
      </c>
      <c r="K4011" s="0" t="n">
        <v>180</v>
      </c>
      <c r="L4011" s="0" t="n">
        <v>0</v>
      </c>
      <c r="M4011" s="0" t="n">
        <v>30</v>
      </c>
      <c r="N4011" s="0" t="n">
        <v>10</v>
      </c>
      <c r="O4011" s="0" t="n">
        <v>90</v>
      </c>
      <c r="P4011" s="0" t="n">
        <v>10</v>
      </c>
      <c r="Q4011" s="0" t="n">
        <v>0</v>
      </c>
      <c r="R4011" s="0" t="n">
        <v>530</v>
      </c>
    </row>
    <row r="4012" customFormat="false" ht="15" hidden="false" customHeight="false" outlineLevel="0" collapsed="false">
      <c r="A4012" s="0" t="s">
        <v>1529</v>
      </c>
      <c r="B4012" s="0" t="s">
        <v>1530</v>
      </c>
      <c r="C4012" s="2" t="s">
        <v>1531</v>
      </c>
      <c r="D4012" s="0" t="s">
        <v>23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n">
        <v>10</v>
      </c>
      <c r="N4012" s="0" t="n">
        <v>30</v>
      </c>
      <c r="O4012" s="0" t="n">
        <v>110</v>
      </c>
      <c r="P4012" s="0" t="n">
        <v>0</v>
      </c>
      <c r="Q4012" s="0" t="n">
        <v>0</v>
      </c>
      <c r="R4012" s="0" t="n">
        <v>150</v>
      </c>
    </row>
    <row r="4013" customFormat="false" ht="15" hidden="false" customHeight="false" outlineLevel="0" collapsed="false">
      <c r="A4013" s="0" t="s">
        <v>1529</v>
      </c>
      <c r="B4013" s="0" t="s">
        <v>1530</v>
      </c>
      <c r="C4013" s="2" t="s">
        <v>1531</v>
      </c>
      <c r="D4013" s="0" t="s">
        <v>24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n">
        <v>10</v>
      </c>
      <c r="N4013" s="0" t="n">
        <v>0</v>
      </c>
      <c r="O4013" s="0" t="n">
        <v>40</v>
      </c>
      <c r="P4013" s="0" t="n">
        <v>0</v>
      </c>
      <c r="Q4013" s="0" t="n">
        <v>0</v>
      </c>
      <c r="R4013" s="0" t="n">
        <v>50</v>
      </c>
    </row>
    <row r="4014" customFormat="false" ht="15" hidden="false" customHeight="false" outlineLevel="0" collapsed="false">
      <c r="A4014" s="0" t="s">
        <v>1529</v>
      </c>
      <c r="B4014" s="0" t="s">
        <v>1530</v>
      </c>
      <c r="C4014" s="2" t="s">
        <v>1531</v>
      </c>
      <c r="D4014" s="0" t="s">
        <v>25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n">
        <v>0</v>
      </c>
      <c r="N4014" s="0" t="n">
        <v>0</v>
      </c>
      <c r="O4014" s="0" t="n">
        <v>50</v>
      </c>
      <c r="P4014" s="0" t="n">
        <v>0</v>
      </c>
      <c r="Q4014" s="0" t="n">
        <v>0</v>
      </c>
      <c r="R4014" s="0" t="n">
        <v>50</v>
      </c>
    </row>
    <row r="4015" customFormat="false" ht="15" hidden="false" customHeight="false" outlineLevel="0" collapsed="false">
      <c r="A4015" s="0" t="s">
        <v>1529</v>
      </c>
      <c r="B4015" s="0" t="s">
        <v>1530</v>
      </c>
      <c r="C4015" s="2" t="s">
        <v>1531</v>
      </c>
      <c r="D4015" s="0" t="s">
        <v>26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n">
        <v>0</v>
      </c>
      <c r="N4015" s="0" t="n">
        <v>0</v>
      </c>
      <c r="O4015" s="0" t="n">
        <v>0</v>
      </c>
      <c r="P4015" s="0" t="n">
        <v>0</v>
      </c>
      <c r="Q4015" s="0" t="n">
        <v>0</v>
      </c>
      <c r="R4015" s="0" t="n">
        <v>0</v>
      </c>
    </row>
    <row r="4016" customFormat="false" ht="15" hidden="false" customHeight="false" outlineLevel="0" collapsed="false">
      <c r="A4016" s="0" t="s">
        <v>1529</v>
      </c>
      <c r="B4016" s="0" t="s">
        <v>1530</v>
      </c>
      <c r="C4016" s="2" t="s">
        <v>1531</v>
      </c>
      <c r="D4016" s="0" t="s">
        <v>27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n">
        <v>0</v>
      </c>
      <c r="N4016" s="0" t="n">
        <v>0</v>
      </c>
      <c r="O4016" s="0" t="n">
        <v>0</v>
      </c>
      <c r="P4016" s="0" t="n">
        <v>0</v>
      </c>
      <c r="Q4016" s="0" t="n">
        <v>0</v>
      </c>
      <c r="R4016" s="0" t="n">
        <v>0</v>
      </c>
    </row>
    <row r="4017" customFormat="false" ht="15" hidden="false" customHeight="false" outlineLevel="0" collapsed="false">
      <c r="A4017" s="0" t="s">
        <v>1529</v>
      </c>
      <c r="B4017" s="0" t="s">
        <v>1530</v>
      </c>
      <c r="C4017" s="2" t="s">
        <v>1531</v>
      </c>
      <c r="D4017" s="0" t="s">
        <v>28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n">
        <v>0</v>
      </c>
      <c r="N4017" s="0" t="n">
        <v>0</v>
      </c>
      <c r="O4017" s="0" t="n">
        <v>0</v>
      </c>
      <c r="P4017" s="0" t="n">
        <v>0</v>
      </c>
      <c r="Q4017" s="0" t="n">
        <v>0</v>
      </c>
      <c r="R4017" s="0" t="n">
        <v>0</v>
      </c>
    </row>
    <row r="4018" customFormat="false" ht="15" hidden="false" customHeight="false" outlineLevel="0" collapsed="false">
      <c r="A4018" s="0" t="s">
        <v>1532</v>
      </c>
      <c r="B4018" s="0" t="s">
        <v>1533</v>
      </c>
      <c r="C4018" s="2" t="s">
        <v>1534</v>
      </c>
      <c r="D4018" s="0" t="s">
        <v>21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n">
        <v>0</v>
      </c>
      <c r="N4018" s="0" t="n">
        <v>0</v>
      </c>
      <c r="O4018" s="0" t="n">
        <v>10</v>
      </c>
      <c r="P4018" s="0" t="n">
        <v>0</v>
      </c>
      <c r="Q4018" s="0" t="n">
        <v>0</v>
      </c>
      <c r="R4018" s="0" t="n">
        <v>10</v>
      </c>
    </row>
    <row r="4019" customFormat="false" ht="15" hidden="false" customHeight="false" outlineLevel="0" collapsed="false">
      <c r="A4019" s="0" t="s">
        <v>1532</v>
      </c>
      <c r="B4019" s="0" t="s">
        <v>1533</v>
      </c>
      <c r="C4019" s="2" t="s">
        <v>1534</v>
      </c>
      <c r="D4019" s="0" t="s">
        <v>22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n">
        <v>0</v>
      </c>
      <c r="N4019" s="0" t="n">
        <v>100</v>
      </c>
      <c r="O4019" s="0" t="n">
        <v>90</v>
      </c>
      <c r="P4019" s="0" t="n">
        <v>20</v>
      </c>
      <c r="Q4019" s="0" t="n">
        <v>0</v>
      </c>
      <c r="R4019" s="0" t="n">
        <v>210</v>
      </c>
    </row>
    <row r="4020" customFormat="false" ht="15" hidden="false" customHeight="false" outlineLevel="0" collapsed="false">
      <c r="A4020" s="0" t="s">
        <v>1532</v>
      </c>
      <c r="B4020" s="0" t="s">
        <v>1533</v>
      </c>
      <c r="C4020" s="2" t="s">
        <v>1534</v>
      </c>
      <c r="D4020" s="0" t="s">
        <v>23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n">
        <v>0</v>
      </c>
      <c r="N4020" s="0" t="n">
        <v>180</v>
      </c>
      <c r="O4020" s="0" t="n">
        <v>80</v>
      </c>
      <c r="P4020" s="0" t="n">
        <v>10</v>
      </c>
      <c r="Q4020" s="0" t="n">
        <v>0</v>
      </c>
      <c r="R4020" s="0" t="n">
        <v>270</v>
      </c>
    </row>
    <row r="4021" customFormat="false" ht="15" hidden="false" customHeight="false" outlineLevel="0" collapsed="false">
      <c r="A4021" s="0" t="s">
        <v>1532</v>
      </c>
      <c r="B4021" s="0" t="s">
        <v>1533</v>
      </c>
      <c r="C4021" s="2" t="s">
        <v>1534</v>
      </c>
      <c r="D4021" s="0" t="s">
        <v>24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n">
        <v>0</v>
      </c>
      <c r="N4021" s="0" t="n">
        <v>110</v>
      </c>
      <c r="O4021" s="0" t="n">
        <v>70</v>
      </c>
      <c r="P4021" s="0" t="n">
        <v>10</v>
      </c>
      <c r="Q4021" s="0" t="n">
        <v>0</v>
      </c>
      <c r="R4021" s="0" t="n">
        <v>190</v>
      </c>
    </row>
    <row r="4022" customFormat="false" ht="15" hidden="false" customHeight="false" outlineLevel="0" collapsed="false">
      <c r="A4022" s="0" t="s">
        <v>1532</v>
      </c>
      <c r="B4022" s="0" t="s">
        <v>1533</v>
      </c>
      <c r="C4022" s="2" t="s">
        <v>1534</v>
      </c>
      <c r="D4022" s="0" t="s">
        <v>25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n">
        <v>0</v>
      </c>
      <c r="N4022" s="0" t="n">
        <v>120</v>
      </c>
      <c r="O4022" s="0" t="n">
        <v>80</v>
      </c>
      <c r="P4022" s="0" t="n">
        <v>0</v>
      </c>
      <c r="Q4022" s="0" t="n">
        <v>0</v>
      </c>
      <c r="R4022" s="0" t="n">
        <v>200</v>
      </c>
    </row>
    <row r="4023" customFormat="false" ht="15" hidden="false" customHeight="false" outlineLevel="0" collapsed="false">
      <c r="A4023" s="0" t="s">
        <v>1532</v>
      </c>
      <c r="B4023" s="0" t="s">
        <v>1533</v>
      </c>
      <c r="C4023" s="2" t="s">
        <v>1534</v>
      </c>
      <c r="D4023" s="0" t="s">
        <v>26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n">
        <v>0</v>
      </c>
      <c r="N4023" s="0" t="n">
        <v>0</v>
      </c>
      <c r="O4023" s="0" t="n">
        <v>0</v>
      </c>
      <c r="P4023" s="0" t="n">
        <v>0</v>
      </c>
      <c r="Q4023" s="0" t="n">
        <v>0</v>
      </c>
      <c r="R4023" s="0" t="n">
        <v>0</v>
      </c>
    </row>
    <row r="4024" customFormat="false" ht="15" hidden="false" customHeight="false" outlineLevel="0" collapsed="false">
      <c r="A4024" s="0" t="s">
        <v>1532</v>
      </c>
      <c r="B4024" s="0" t="s">
        <v>1533</v>
      </c>
      <c r="C4024" s="2" t="s">
        <v>1534</v>
      </c>
      <c r="D4024" s="0" t="s">
        <v>27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n">
        <v>0</v>
      </c>
      <c r="N4024" s="0" t="n">
        <v>0</v>
      </c>
      <c r="O4024" s="0" t="n">
        <v>0</v>
      </c>
      <c r="P4024" s="0" t="n">
        <v>0</v>
      </c>
      <c r="Q4024" s="0" t="n">
        <v>0</v>
      </c>
      <c r="R4024" s="0" t="n">
        <v>0</v>
      </c>
    </row>
    <row r="4025" customFormat="false" ht="15" hidden="false" customHeight="false" outlineLevel="0" collapsed="false">
      <c r="A4025" s="0" t="s">
        <v>1532</v>
      </c>
      <c r="B4025" s="0" t="s">
        <v>1533</v>
      </c>
      <c r="C4025" s="2" t="s">
        <v>1534</v>
      </c>
      <c r="D4025" s="0" t="s">
        <v>28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n">
        <v>0</v>
      </c>
      <c r="N4025" s="0" t="n">
        <v>0</v>
      </c>
      <c r="O4025" s="0" t="n">
        <v>0</v>
      </c>
      <c r="P4025" s="0" t="n">
        <v>0</v>
      </c>
      <c r="Q4025" s="0" t="n">
        <v>0</v>
      </c>
      <c r="R4025" s="0" t="n">
        <v>0</v>
      </c>
    </row>
    <row r="4026" customFormat="false" ht="15" hidden="false" customHeight="false" outlineLevel="0" collapsed="false">
      <c r="A4026" s="0" t="s">
        <v>1535</v>
      </c>
      <c r="B4026" s="0" t="s">
        <v>1536</v>
      </c>
      <c r="C4026" s="2" t="s">
        <v>1537</v>
      </c>
      <c r="D4026" s="0" t="s">
        <v>21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n">
        <v>0</v>
      </c>
      <c r="N4026" s="0" t="n">
        <v>10</v>
      </c>
      <c r="O4026" s="0" t="n">
        <v>0</v>
      </c>
      <c r="P4026" s="0" t="n">
        <v>0</v>
      </c>
      <c r="Q4026" s="0" t="n">
        <v>0</v>
      </c>
      <c r="R4026" s="0" t="n">
        <v>10</v>
      </c>
    </row>
    <row r="4027" customFormat="false" ht="15" hidden="false" customHeight="false" outlineLevel="0" collapsed="false">
      <c r="A4027" s="0" t="s">
        <v>1535</v>
      </c>
      <c r="B4027" s="0" t="s">
        <v>1536</v>
      </c>
      <c r="C4027" s="2" t="s">
        <v>1537</v>
      </c>
      <c r="D4027" s="0" t="s">
        <v>22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60</v>
      </c>
      <c r="M4027" s="0" t="n">
        <v>10</v>
      </c>
      <c r="N4027" s="0" t="n">
        <v>180</v>
      </c>
      <c r="O4027" s="0" t="n">
        <v>10</v>
      </c>
      <c r="P4027" s="0" t="n">
        <v>0</v>
      </c>
      <c r="Q4027" s="0" t="n">
        <v>10</v>
      </c>
      <c r="R4027" s="0" t="n">
        <v>270</v>
      </c>
    </row>
    <row r="4028" customFormat="false" ht="15" hidden="false" customHeight="false" outlineLevel="0" collapsed="false">
      <c r="A4028" s="0" t="s">
        <v>1535</v>
      </c>
      <c r="B4028" s="0" t="s">
        <v>1536</v>
      </c>
      <c r="C4028" s="2" t="s">
        <v>1537</v>
      </c>
      <c r="D4028" s="0" t="s">
        <v>23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n">
        <v>10</v>
      </c>
      <c r="N4028" s="0" t="n">
        <v>160</v>
      </c>
      <c r="O4028" s="0" t="n">
        <v>20</v>
      </c>
      <c r="P4028" s="0" t="n">
        <v>0</v>
      </c>
      <c r="Q4028" s="0" t="n">
        <v>10</v>
      </c>
      <c r="R4028" s="0" t="n">
        <v>200</v>
      </c>
    </row>
    <row r="4029" customFormat="false" ht="15" hidden="false" customHeight="false" outlineLevel="0" collapsed="false">
      <c r="A4029" s="0" t="s">
        <v>1535</v>
      </c>
      <c r="B4029" s="0" t="s">
        <v>1536</v>
      </c>
      <c r="C4029" s="2" t="s">
        <v>1537</v>
      </c>
      <c r="D4029" s="0" t="s">
        <v>24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n">
        <v>10</v>
      </c>
      <c r="N4029" s="0" t="n">
        <v>90</v>
      </c>
      <c r="O4029" s="0" t="n">
        <v>10</v>
      </c>
      <c r="P4029" s="0" t="n">
        <v>0</v>
      </c>
      <c r="Q4029" s="0" t="n">
        <v>0</v>
      </c>
      <c r="R4029" s="0" t="n">
        <v>110</v>
      </c>
    </row>
    <row r="4030" customFormat="false" ht="15" hidden="false" customHeight="false" outlineLevel="0" collapsed="false">
      <c r="A4030" s="0" t="s">
        <v>1535</v>
      </c>
      <c r="B4030" s="0" t="s">
        <v>1536</v>
      </c>
      <c r="C4030" s="2" t="s">
        <v>1537</v>
      </c>
      <c r="D4030" s="0" t="s">
        <v>25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n">
        <v>10</v>
      </c>
      <c r="N4030" s="0" t="n">
        <v>30</v>
      </c>
      <c r="O4030" s="0" t="n">
        <v>20</v>
      </c>
      <c r="P4030" s="0" t="n">
        <v>0</v>
      </c>
      <c r="Q4030" s="0" t="n">
        <v>0</v>
      </c>
      <c r="R4030" s="0" t="n">
        <v>60</v>
      </c>
    </row>
    <row r="4031" customFormat="false" ht="15" hidden="false" customHeight="false" outlineLevel="0" collapsed="false">
      <c r="A4031" s="0" t="s">
        <v>1535</v>
      </c>
      <c r="B4031" s="0" t="s">
        <v>1536</v>
      </c>
      <c r="C4031" s="2" t="s">
        <v>1537</v>
      </c>
      <c r="D4031" s="0" t="s">
        <v>26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10</v>
      </c>
      <c r="O4031" s="0" t="n">
        <v>0</v>
      </c>
      <c r="P4031" s="0" t="n">
        <v>0</v>
      </c>
      <c r="Q4031" s="0" t="n">
        <v>0</v>
      </c>
      <c r="R4031" s="0" t="n">
        <v>10</v>
      </c>
    </row>
    <row r="4032" customFormat="false" ht="15" hidden="false" customHeight="false" outlineLevel="0" collapsed="false">
      <c r="A4032" s="0" t="s">
        <v>1535</v>
      </c>
      <c r="B4032" s="0" t="s">
        <v>1536</v>
      </c>
      <c r="C4032" s="2" t="s">
        <v>1537</v>
      </c>
      <c r="D4032" s="0" t="s">
        <v>27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0</v>
      </c>
    </row>
    <row r="4033" customFormat="false" ht="15" hidden="false" customHeight="false" outlineLevel="0" collapsed="false">
      <c r="A4033" s="0" t="s">
        <v>1535</v>
      </c>
      <c r="B4033" s="0" t="s">
        <v>1536</v>
      </c>
      <c r="C4033" s="2" t="s">
        <v>1537</v>
      </c>
      <c r="D4033" s="0" t="s">
        <v>28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</row>
    <row r="4034" customFormat="false" ht="15" hidden="false" customHeight="false" outlineLevel="0" collapsed="false">
      <c r="A4034" s="0" t="s">
        <v>1538</v>
      </c>
      <c r="B4034" s="0" t="s">
        <v>1539</v>
      </c>
      <c r="C4034" s="2" t="s">
        <v>1540</v>
      </c>
      <c r="D4034" s="0" t="s">
        <v>21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60</v>
      </c>
      <c r="L4034" s="0" t="n">
        <v>0</v>
      </c>
      <c r="M4034" s="0" t="n">
        <v>70</v>
      </c>
      <c r="N4034" s="0" t="n">
        <v>10</v>
      </c>
      <c r="O4034" s="0" t="n">
        <v>0</v>
      </c>
      <c r="P4034" s="0" t="n">
        <v>0</v>
      </c>
      <c r="Q4034" s="0" t="n">
        <v>0</v>
      </c>
      <c r="R4034" s="0" t="n">
        <v>140</v>
      </c>
    </row>
    <row r="4035" customFormat="false" ht="15" hidden="false" customHeight="false" outlineLevel="0" collapsed="false">
      <c r="A4035" s="0" t="s">
        <v>1538</v>
      </c>
      <c r="B4035" s="0" t="s">
        <v>1539</v>
      </c>
      <c r="C4035" s="2" t="s">
        <v>1540</v>
      </c>
      <c r="D4035" s="0" t="s">
        <v>22</v>
      </c>
      <c r="E4035" s="0" t="n">
        <v>1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70</v>
      </c>
      <c r="L4035" s="0" t="n">
        <v>200</v>
      </c>
      <c r="M4035" s="0" t="n">
        <v>70</v>
      </c>
      <c r="N4035" s="0" t="n">
        <v>20</v>
      </c>
      <c r="O4035" s="0" t="n">
        <v>20</v>
      </c>
      <c r="P4035" s="0" t="n">
        <v>0</v>
      </c>
      <c r="Q4035" s="0" t="n">
        <v>0</v>
      </c>
      <c r="R4035" s="0" t="n">
        <v>390</v>
      </c>
    </row>
    <row r="4036" customFormat="false" ht="15" hidden="false" customHeight="false" outlineLevel="0" collapsed="false">
      <c r="A4036" s="0" t="s">
        <v>1538</v>
      </c>
      <c r="B4036" s="0" t="s">
        <v>1539</v>
      </c>
      <c r="C4036" s="2" t="s">
        <v>1540</v>
      </c>
      <c r="D4036" s="0" t="s">
        <v>23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n">
        <v>70</v>
      </c>
      <c r="N4036" s="0" t="n">
        <v>0</v>
      </c>
      <c r="O4036" s="0" t="n">
        <v>10</v>
      </c>
      <c r="P4036" s="0" t="n">
        <v>0</v>
      </c>
      <c r="Q4036" s="0" t="n">
        <v>0</v>
      </c>
      <c r="R4036" s="0" t="n">
        <v>80</v>
      </c>
    </row>
    <row r="4037" customFormat="false" ht="15" hidden="false" customHeight="false" outlineLevel="0" collapsed="false">
      <c r="A4037" s="0" t="s">
        <v>1538</v>
      </c>
      <c r="B4037" s="0" t="s">
        <v>1539</v>
      </c>
      <c r="C4037" s="2" t="s">
        <v>1540</v>
      </c>
      <c r="D4037" s="0" t="s">
        <v>24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n">
        <v>30</v>
      </c>
      <c r="N4037" s="0" t="n">
        <v>0</v>
      </c>
      <c r="O4037" s="0" t="n">
        <v>0</v>
      </c>
      <c r="P4037" s="0" t="n">
        <v>0</v>
      </c>
      <c r="Q4037" s="0" t="n">
        <v>0</v>
      </c>
      <c r="R4037" s="0" t="n">
        <v>30</v>
      </c>
    </row>
    <row r="4038" customFormat="false" ht="15" hidden="false" customHeight="false" outlineLevel="0" collapsed="false">
      <c r="A4038" s="0" t="s">
        <v>1538</v>
      </c>
      <c r="B4038" s="0" t="s">
        <v>1539</v>
      </c>
      <c r="C4038" s="2" t="s">
        <v>1540</v>
      </c>
      <c r="D4038" s="0" t="s">
        <v>25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n">
        <v>10</v>
      </c>
      <c r="N4038" s="0" t="n">
        <v>0</v>
      </c>
      <c r="O4038" s="0" t="n">
        <v>0</v>
      </c>
      <c r="P4038" s="0" t="n">
        <v>0</v>
      </c>
      <c r="Q4038" s="0" t="n">
        <v>0</v>
      </c>
      <c r="R4038" s="0" t="n">
        <v>10</v>
      </c>
    </row>
    <row r="4039" customFormat="false" ht="15" hidden="false" customHeight="false" outlineLevel="0" collapsed="false">
      <c r="A4039" s="0" t="s">
        <v>1538</v>
      </c>
      <c r="B4039" s="0" t="s">
        <v>1539</v>
      </c>
      <c r="C4039" s="2" t="s">
        <v>1540</v>
      </c>
      <c r="D4039" s="0" t="s">
        <v>26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</row>
    <row r="4040" customFormat="false" ht="15" hidden="false" customHeight="false" outlineLevel="0" collapsed="false">
      <c r="A4040" s="0" t="s">
        <v>1538</v>
      </c>
      <c r="B4040" s="0" t="s">
        <v>1539</v>
      </c>
      <c r="C4040" s="2" t="s">
        <v>1540</v>
      </c>
      <c r="D4040" s="0" t="s">
        <v>27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</row>
    <row r="4041" customFormat="false" ht="15" hidden="false" customHeight="false" outlineLevel="0" collapsed="false">
      <c r="A4041" s="0" t="s">
        <v>1538</v>
      </c>
      <c r="B4041" s="0" t="s">
        <v>1539</v>
      </c>
      <c r="C4041" s="2" t="s">
        <v>1540</v>
      </c>
      <c r="D4041" s="0" t="s">
        <v>28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n">
        <v>0</v>
      </c>
      <c r="N4041" s="0" t="n">
        <v>0</v>
      </c>
      <c r="O4041" s="0" t="n">
        <v>0</v>
      </c>
      <c r="P4041" s="0" t="n">
        <v>0</v>
      </c>
      <c r="Q4041" s="0" t="n">
        <v>0</v>
      </c>
      <c r="R4041" s="0" t="n">
        <v>0</v>
      </c>
    </row>
    <row r="4042" customFormat="false" ht="15" hidden="false" customHeight="false" outlineLevel="0" collapsed="false">
      <c r="A4042" s="0" t="s">
        <v>1541</v>
      </c>
      <c r="B4042" s="0" t="s">
        <v>1542</v>
      </c>
      <c r="C4042" s="2" t="s">
        <v>1543</v>
      </c>
      <c r="D4042" s="0" t="s">
        <v>21</v>
      </c>
      <c r="E4042" s="0" t="n">
        <v>1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10</v>
      </c>
      <c r="L4042" s="0" t="n">
        <v>20</v>
      </c>
      <c r="M4042" s="0" t="n">
        <v>0</v>
      </c>
      <c r="N4042" s="0" t="n">
        <v>0</v>
      </c>
      <c r="O4042" s="0" t="n">
        <v>10</v>
      </c>
      <c r="P4042" s="0" t="n">
        <v>0</v>
      </c>
      <c r="Q4042" s="0" t="n">
        <v>0</v>
      </c>
      <c r="R4042" s="0" t="n">
        <v>50</v>
      </c>
    </row>
    <row r="4043" customFormat="false" ht="15" hidden="false" customHeight="false" outlineLevel="0" collapsed="false">
      <c r="A4043" s="0" t="s">
        <v>1541</v>
      </c>
      <c r="B4043" s="0" t="s">
        <v>1542</v>
      </c>
      <c r="C4043" s="2" t="s">
        <v>1543</v>
      </c>
      <c r="D4043" s="0" t="s">
        <v>22</v>
      </c>
      <c r="E4043" s="0" t="n">
        <v>30</v>
      </c>
      <c r="F4043" s="0" t="n">
        <v>10</v>
      </c>
      <c r="G4043" s="0" t="n">
        <v>10</v>
      </c>
      <c r="H4043" s="0" t="n">
        <v>30</v>
      </c>
      <c r="I4043" s="0" t="n">
        <v>40</v>
      </c>
      <c r="J4043" s="0" t="n">
        <v>50</v>
      </c>
      <c r="K4043" s="0" t="n">
        <v>110</v>
      </c>
      <c r="L4043" s="0" t="n">
        <v>10</v>
      </c>
      <c r="M4043" s="0" t="n">
        <v>0</v>
      </c>
      <c r="N4043" s="0" t="n">
        <v>0</v>
      </c>
      <c r="O4043" s="0" t="n">
        <v>0</v>
      </c>
      <c r="P4043" s="0" t="n">
        <v>0</v>
      </c>
      <c r="Q4043" s="0" t="n">
        <v>0</v>
      </c>
      <c r="R4043" s="0" t="n">
        <v>290</v>
      </c>
    </row>
    <row r="4044" customFormat="false" ht="15" hidden="false" customHeight="false" outlineLevel="0" collapsed="false">
      <c r="A4044" s="0" t="s">
        <v>1541</v>
      </c>
      <c r="B4044" s="0" t="s">
        <v>1542</v>
      </c>
      <c r="C4044" s="2" t="s">
        <v>1543</v>
      </c>
      <c r="D4044" s="0" t="s">
        <v>23</v>
      </c>
      <c r="E4044" s="0" t="n">
        <v>30</v>
      </c>
      <c r="F4044" s="0" t="n">
        <v>0</v>
      </c>
      <c r="G4044" s="0" t="n">
        <v>10</v>
      </c>
      <c r="H4044" s="0" t="n">
        <v>0</v>
      </c>
      <c r="I4044" s="0" t="n">
        <v>0</v>
      </c>
      <c r="J4044" s="0" t="n">
        <v>10</v>
      </c>
      <c r="K4044" s="0" t="n">
        <v>50</v>
      </c>
      <c r="L4044" s="0" t="n">
        <v>60</v>
      </c>
      <c r="M4044" s="0" t="n">
        <v>0</v>
      </c>
      <c r="N4044" s="0" t="n">
        <v>10</v>
      </c>
      <c r="O4044" s="0" t="n">
        <v>10</v>
      </c>
      <c r="P4044" s="0" t="n">
        <v>10</v>
      </c>
      <c r="Q4044" s="0" t="n">
        <v>0</v>
      </c>
      <c r="R4044" s="0" t="n">
        <v>190</v>
      </c>
    </row>
    <row r="4045" customFormat="false" ht="15" hidden="false" customHeight="false" outlineLevel="0" collapsed="false">
      <c r="A4045" s="0" t="s">
        <v>1541</v>
      </c>
      <c r="B4045" s="0" t="s">
        <v>1542</v>
      </c>
      <c r="C4045" s="2" t="s">
        <v>1543</v>
      </c>
      <c r="D4045" s="0" t="s">
        <v>24</v>
      </c>
      <c r="E4045" s="0" t="n">
        <v>2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10</v>
      </c>
      <c r="K4045" s="0" t="n">
        <v>50</v>
      </c>
      <c r="L4045" s="0" t="n">
        <v>60</v>
      </c>
      <c r="M4045" s="0" t="n">
        <v>0</v>
      </c>
      <c r="N4045" s="0" t="n">
        <v>0</v>
      </c>
      <c r="O4045" s="0" t="n">
        <v>10</v>
      </c>
      <c r="P4045" s="0" t="n">
        <v>0</v>
      </c>
      <c r="Q4045" s="0" t="n">
        <v>10</v>
      </c>
      <c r="R4045" s="0" t="n">
        <v>160</v>
      </c>
    </row>
    <row r="4046" customFormat="false" ht="15" hidden="false" customHeight="false" outlineLevel="0" collapsed="false">
      <c r="A4046" s="0" t="s">
        <v>1541</v>
      </c>
      <c r="B4046" s="0" t="s">
        <v>1542</v>
      </c>
      <c r="C4046" s="2" t="s">
        <v>1543</v>
      </c>
      <c r="D4046" s="0" t="s">
        <v>25</v>
      </c>
      <c r="E4046" s="0" t="n">
        <v>3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20</v>
      </c>
      <c r="K4046" s="0" t="n">
        <v>40</v>
      </c>
      <c r="L4046" s="0" t="n">
        <v>40</v>
      </c>
      <c r="M4046" s="0" t="n">
        <v>10</v>
      </c>
      <c r="N4046" s="0" t="n">
        <v>0</v>
      </c>
      <c r="O4046" s="0" t="n">
        <v>10</v>
      </c>
      <c r="P4046" s="0" t="n">
        <v>0</v>
      </c>
      <c r="Q4046" s="0" t="n">
        <v>10</v>
      </c>
      <c r="R4046" s="0" t="n">
        <v>160</v>
      </c>
    </row>
    <row r="4047" customFormat="false" ht="15" hidden="false" customHeight="false" outlineLevel="0" collapsed="false">
      <c r="A4047" s="0" t="s">
        <v>1541</v>
      </c>
      <c r="B4047" s="0" t="s">
        <v>1542</v>
      </c>
      <c r="C4047" s="2" t="s">
        <v>1543</v>
      </c>
      <c r="D4047" s="0" t="s">
        <v>26</v>
      </c>
      <c r="E4047" s="0" t="n">
        <v>2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10</v>
      </c>
      <c r="L4047" s="0" t="n">
        <v>10</v>
      </c>
      <c r="M4047" s="0" t="n">
        <v>0</v>
      </c>
      <c r="N4047" s="0" t="n">
        <v>0</v>
      </c>
      <c r="O4047" s="0" t="n">
        <v>10</v>
      </c>
      <c r="P4047" s="0" t="n">
        <v>0</v>
      </c>
      <c r="Q4047" s="0" t="n">
        <v>0</v>
      </c>
      <c r="R4047" s="0" t="n">
        <v>50</v>
      </c>
    </row>
    <row r="4048" customFormat="false" ht="15" hidden="false" customHeight="false" outlineLevel="0" collapsed="false">
      <c r="A4048" s="0" t="s">
        <v>1541</v>
      </c>
      <c r="B4048" s="0" t="s">
        <v>1542</v>
      </c>
      <c r="C4048" s="2" t="s">
        <v>1543</v>
      </c>
      <c r="D4048" s="0" t="s">
        <v>27</v>
      </c>
      <c r="E4048" s="0" t="n">
        <v>4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10</v>
      </c>
      <c r="M4048" s="0" t="n">
        <v>0</v>
      </c>
      <c r="N4048" s="0" t="n">
        <v>10</v>
      </c>
      <c r="O4048" s="0" t="n">
        <v>10</v>
      </c>
      <c r="P4048" s="0" t="n">
        <v>0</v>
      </c>
      <c r="Q4048" s="0" t="n">
        <v>0</v>
      </c>
      <c r="R4048" s="0" t="n">
        <v>70</v>
      </c>
    </row>
    <row r="4049" customFormat="false" ht="15" hidden="false" customHeight="false" outlineLevel="0" collapsed="false">
      <c r="A4049" s="0" t="s">
        <v>1541</v>
      </c>
      <c r="B4049" s="0" t="s">
        <v>1542</v>
      </c>
      <c r="C4049" s="2" t="s">
        <v>1543</v>
      </c>
      <c r="D4049" s="0" t="s">
        <v>28</v>
      </c>
      <c r="E4049" s="0" t="n">
        <v>1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n">
        <v>0</v>
      </c>
      <c r="N4049" s="0" t="n">
        <v>0</v>
      </c>
      <c r="O4049" s="0" t="n">
        <v>0</v>
      </c>
      <c r="P4049" s="0" t="n">
        <v>0</v>
      </c>
      <c r="Q4049" s="0" t="n">
        <v>0</v>
      </c>
      <c r="R4049" s="0" t="n">
        <v>10</v>
      </c>
    </row>
    <row r="4050" customFormat="false" ht="15" hidden="false" customHeight="false" outlineLevel="0" collapsed="false">
      <c r="A4050" s="0" t="s">
        <v>1544</v>
      </c>
      <c r="B4050" s="0" t="s">
        <v>1545</v>
      </c>
      <c r="C4050" s="2" t="s">
        <v>1546</v>
      </c>
      <c r="D4050" s="0" t="s">
        <v>21</v>
      </c>
      <c r="E4050" s="0" t="n">
        <v>1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10</v>
      </c>
      <c r="K4050" s="0" t="n">
        <v>0</v>
      </c>
      <c r="L4050" s="0" t="n">
        <v>0</v>
      </c>
      <c r="M4050" s="0" t="n">
        <v>0</v>
      </c>
      <c r="N4050" s="0" t="n">
        <v>0</v>
      </c>
      <c r="O4050" s="0" t="n">
        <v>10</v>
      </c>
      <c r="P4050" s="0" t="n">
        <v>10</v>
      </c>
      <c r="Q4050" s="0" t="n">
        <v>0</v>
      </c>
      <c r="R4050" s="0" t="n">
        <v>40</v>
      </c>
    </row>
    <row r="4051" customFormat="false" ht="15" hidden="false" customHeight="false" outlineLevel="0" collapsed="false">
      <c r="A4051" s="0" t="s">
        <v>1544</v>
      </c>
      <c r="B4051" s="0" t="s">
        <v>1545</v>
      </c>
      <c r="C4051" s="2" t="s">
        <v>1546</v>
      </c>
      <c r="D4051" s="0" t="s">
        <v>22</v>
      </c>
      <c r="E4051" s="0" t="n">
        <v>60</v>
      </c>
      <c r="F4051" s="0" t="n">
        <v>0</v>
      </c>
      <c r="G4051" s="0" t="n">
        <v>0</v>
      </c>
      <c r="H4051" s="0" t="n">
        <v>20</v>
      </c>
      <c r="I4051" s="0" t="n">
        <v>90</v>
      </c>
      <c r="J4051" s="0" t="n">
        <v>40</v>
      </c>
      <c r="K4051" s="0" t="n">
        <v>10</v>
      </c>
      <c r="L4051" s="0" t="n">
        <v>10</v>
      </c>
      <c r="M4051" s="0" t="n">
        <v>10</v>
      </c>
      <c r="N4051" s="0" t="n">
        <v>10</v>
      </c>
      <c r="O4051" s="0" t="n">
        <v>10</v>
      </c>
      <c r="P4051" s="0" t="n">
        <v>10</v>
      </c>
      <c r="Q4051" s="0" t="n">
        <v>0</v>
      </c>
      <c r="R4051" s="0" t="n">
        <v>270</v>
      </c>
    </row>
    <row r="4052" customFormat="false" ht="15" hidden="false" customHeight="false" outlineLevel="0" collapsed="false">
      <c r="A4052" s="0" t="s">
        <v>1544</v>
      </c>
      <c r="B4052" s="0" t="s">
        <v>1545</v>
      </c>
      <c r="C4052" s="2" t="s">
        <v>1546</v>
      </c>
      <c r="D4052" s="0" t="s">
        <v>23</v>
      </c>
      <c r="E4052" s="0" t="n">
        <v>50</v>
      </c>
      <c r="F4052" s="0" t="n">
        <v>0</v>
      </c>
      <c r="G4052" s="0" t="n">
        <v>0</v>
      </c>
      <c r="H4052" s="0" t="n">
        <v>20</v>
      </c>
      <c r="I4052" s="0" t="n">
        <v>0</v>
      </c>
      <c r="J4052" s="0" t="n">
        <v>10</v>
      </c>
      <c r="K4052" s="0" t="n">
        <v>40</v>
      </c>
      <c r="L4052" s="0" t="n">
        <v>50</v>
      </c>
      <c r="M4052" s="0" t="n">
        <v>0</v>
      </c>
      <c r="N4052" s="0" t="n">
        <v>0</v>
      </c>
      <c r="O4052" s="0" t="n">
        <v>0</v>
      </c>
      <c r="P4052" s="0" t="n">
        <v>10</v>
      </c>
      <c r="Q4052" s="0" t="n">
        <v>0</v>
      </c>
      <c r="R4052" s="0" t="n">
        <v>180</v>
      </c>
    </row>
    <row r="4053" customFormat="false" ht="15" hidden="false" customHeight="false" outlineLevel="0" collapsed="false">
      <c r="A4053" s="0" t="s">
        <v>1544</v>
      </c>
      <c r="B4053" s="0" t="s">
        <v>1545</v>
      </c>
      <c r="C4053" s="2" t="s">
        <v>1546</v>
      </c>
      <c r="D4053" s="0" t="s">
        <v>24</v>
      </c>
      <c r="E4053" s="0" t="n">
        <v>4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40</v>
      </c>
      <c r="L4053" s="0" t="n">
        <v>100</v>
      </c>
      <c r="M4053" s="0" t="n">
        <v>10</v>
      </c>
      <c r="N4053" s="0" t="n">
        <v>10</v>
      </c>
      <c r="O4053" s="0" t="n">
        <v>0</v>
      </c>
      <c r="P4053" s="0" t="n">
        <v>10</v>
      </c>
      <c r="Q4053" s="0" t="n">
        <v>0</v>
      </c>
      <c r="R4053" s="0" t="n">
        <v>210</v>
      </c>
    </row>
    <row r="4054" customFormat="false" ht="15" hidden="false" customHeight="false" outlineLevel="0" collapsed="false">
      <c r="A4054" s="0" t="s">
        <v>1544</v>
      </c>
      <c r="B4054" s="0" t="s">
        <v>1545</v>
      </c>
      <c r="C4054" s="2" t="s">
        <v>1546</v>
      </c>
      <c r="D4054" s="0" t="s">
        <v>25</v>
      </c>
      <c r="E4054" s="0" t="n">
        <v>6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10</v>
      </c>
      <c r="K4054" s="0" t="n">
        <v>30</v>
      </c>
      <c r="L4054" s="0" t="n">
        <v>10</v>
      </c>
      <c r="M4054" s="0" t="n">
        <v>0</v>
      </c>
      <c r="N4054" s="0" t="n">
        <v>0</v>
      </c>
      <c r="O4054" s="0" t="n">
        <v>0</v>
      </c>
      <c r="P4054" s="0" t="n">
        <v>0</v>
      </c>
      <c r="Q4054" s="0" t="n">
        <v>0</v>
      </c>
      <c r="R4054" s="0" t="n">
        <v>110</v>
      </c>
    </row>
    <row r="4055" customFormat="false" ht="15" hidden="false" customHeight="false" outlineLevel="0" collapsed="false">
      <c r="A4055" s="0" t="s">
        <v>1544</v>
      </c>
      <c r="B4055" s="0" t="s">
        <v>1545</v>
      </c>
      <c r="C4055" s="2" t="s">
        <v>1546</v>
      </c>
      <c r="D4055" s="0" t="s">
        <v>26</v>
      </c>
      <c r="E4055" s="0" t="n">
        <v>3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10</v>
      </c>
      <c r="L4055" s="0" t="n">
        <v>20</v>
      </c>
      <c r="M4055" s="0" t="n">
        <v>0</v>
      </c>
      <c r="N4055" s="0" t="n">
        <v>10</v>
      </c>
      <c r="O4055" s="0" t="n">
        <v>10</v>
      </c>
      <c r="P4055" s="0" t="n">
        <v>10</v>
      </c>
      <c r="Q4055" s="0" t="n">
        <v>0</v>
      </c>
      <c r="R4055" s="0" t="n">
        <v>90</v>
      </c>
    </row>
    <row r="4056" customFormat="false" ht="15" hidden="false" customHeight="false" outlineLevel="0" collapsed="false">
      <c r="A4056" s="0" t="s">
        <v>1544</v>
      </c>
      <c r="B4056" s="0" t="s">
        <v>1545</v>
      </c>
      <c r="C4056" s="2" t="s">
        <v>1546</v>
      </c>
      <c r="D4056" s="0" t="s">
        <v>27</v>
      </c>
      <c r="E4056" s="0" t="n">
        <v>5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10</v>
      </c>
      <c r="L4056" s="0" t="n">
        <v>10</v>
      </c>
      <c r="M4056" s="0" t="n">
        <v>0</v>
      </c>
      <c r="N4056" s="0" t="n">
        <v>10</v>
      </c>
      <c r="O4056" s="0" t="n">
        <v>10</v>
      </c>
      <c r="P4056" s="0" t="n">
        <v>0</v>
      </c>
      <c r="Q4056" s="0" t="n">
        <v>0</v>
      </c>
      <c r="R4056" s="0" t="n">
        <v>90</v>
      </c>
    </row>
    <row r="4057" customFormat="false" ht="15" hidden="false" customHeight="false" outlineLevel="0" collapsed="false">
      <c r="A4057" s="0" t="s">
        <v>1544</v>
      </c>
      <c r="B4057" s="0" t="s">
        <v>1545</v>
      </c>
      <c r="C4057" s="2" t="s">
        <v>1546</v>
      </c>
      <c r="D4057" s="0" t="s">
        <v>28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n">
        <v>0</v>
      </c>
      <c r="N4057" s="0" t="n">
        <v>0</v>
      </c>
      <c r="O4057" s="0" t="n">
        <v>0</v>
      </c>
      <c r="P4057" s="0" t="n">
        <v>0</v>
      </c>
      <c r="Q4057" s="0" t="n">
        <v>0</v>
      </c>
      <c r="R4057" s="0" t="n">
        <v>0</v>
      </c>
    </row>
    <row r="4058" customFormat="false" ht="15" hidden="false" customHeight="false" outlineLevel="0" collapsed="false">
      <c r="A4058" s="0" t="s">
        <v>1547</v>
      </c>
      <c r="B4058" s="0" t="s">
        <v>1548</v>
      </c>
      <c r="C4058" s="2" t="s">
        <v>1549</v>
      </c>
      <c r="D4058" s="0" t="s">
        <v>21</v>
      </c>
      <c r="E4058" s="0" t="n">
        <v>10</v>
      </c>
      <c r="F4058" s="0" t="n">
        <v>0</v>
      </c>
      <c r="G4058" s="0" t="n">
        <v>0</v>
      </c>
      <c r="H4058" s="0" t="n">
        <v>0</v>
      </c>
      <c r="I4058" s="0" t="n">
        <v>10</v>
      </c>
      <c r="J4058" s="0" t="n">
        <v>0</v>
      </c>
      <c r="K4058" s="0" t="n">
        <v>10</v>
      </c>
      <c r="L4058" s="0" t="n">
        <v>10</v>
      </c>
      <c r="M4058" s="0" t="n">
        <v>0</v>
      </c>
      <c r="N4058" s="0" t="n">
        <v>0</v>
      </c>
      <c r="O4058" s="0" t="n">
        <v>40</v>
      </c>
      <c r="P4058" s="0" t="n">
        <v>0</v>
      </c>
      <c r="Q4058" s="0" t="n">
        <v>0</v>
      </c>
      <c r="R4058" s="0" t="n">
        <v>80</v>
      </c>
    </row>
    <row r="4059" customFormat="false" ht="15" hidden="false" customHeight="false" outlineLevel="0" collapsed="false">
      <c r="A4059" s="0" t="s">
        <v>1547</v>
      </c>
      <c r="B4059" s="0" t="s">
        <v>1548</v>
      </c>
      <c r="C4059" s="2" t="s">
        <v>1549</v>
      </c>
      <c r="D4059" s="0" t="s">
        <v>22</v>
      </c>
      <c r="E4059" s="0" t="n">
        <v>30</v>
      </c>
      <c r="F4059" s="0" t="n">
        <v>10</v>
      </c>
      <c r="G4059" s="0" t="n">
        <v>0</v>
      </c>
      <c r="H4059" s="0" t="n">
        <v>40</v>
      </c>
      <c r="I4059" s="0" t="n">
        <v>30</v>
      </c>
      <c r="J4059" s="0" t="n">
        <v>10</v>
      </c>
      <c r="K4059" s="0" t="n">
        <v>20</v>
      </c>
      <c r="L4059" s="0" t="n">
        <v>50</v>
      </c>
      <c r="M4059" s="0" t="n">
        <v>0</v>
      </c>
      <c r="N4059" s="0" t="n">
        <v>10</v>
      </c>
      <c r="O4059" s="0" t="n">
        <v>30</v>
      </c>
      <c r="P4059" s="0" t="n">
        <v>0</v>
      </c>
      <c r="Q4059" s="0" t="n">
        <v>0</v>
      </c>
      <c r="R4059" s="0" t="n">
        <v>230</v>
      </c>
    </row>
    <row r="4060" customFormat="false" ht="15" hidden="false" customHeight="false" outlineLevel="0" collapsed="false">
      <c r="A4060" s="0" t="s">
        <v>1547</v>
      </c>
      <c r="B4060" s="0" t="s">
        <v>1548</v>
      </c>
      <c r="C4060" s="2" t="s">
        <v>1549</v>
      </c>
      <c r="D4060" s="0" t="s">
        <v>23</v>
      </c>
      <c r="E4060" s="0" t="n">
        <v>3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10</v>
      </c>
      <c r="K4060" s="0" t="n">
        <v>70</v>
      </c>
      <c r="L4060" s="0" t="n">
        <v>10</v>
      </c>
      <c r="M4060" s="0" t="n">
        <v>50</v>
      </c>
      <c r="N4060" s="0" t="n">
        <v>0</v>
      </c>
      <c r="O4060" s="0" t="n">
        <v>20</v>
      </c>
      <c r="P4060" s="0" t="n">
        <v>0</v>
      </c>
      <c r="Q4060" s="0" t="n">
        <v>0</v>
      </c>
      <c r="R4060" s="0" t="n">
        <v>190</v>
      </c>
    </row>
    <row r="4061" customFormat="false" ht="15" hidden="false" customHeight="false" outlineLevel="0" collapsed="false">
      <c r="A4061" s="0" t="s">
        <v>1547</v>
      </c>
      <c r="B4061" s="0" t="s">
        <v>1548</v>
      </c>
      <c r="C4061" s="2" t="s">
        <v>1549</v>
      </c>
      <c r="D4061" s="0" t="s">
        <v>24</v>
      </c>
      <c r="E4061" s="0" t="n">
        <v>20</v>
      </c>
      <c r="F4061" s="0" t="n">
        <v>0</v>
      </c>
      <c r="G4061" s="0" t="n">
        <v>0</v>
      </c>
      <c r="H4061" s="0" t="n">
        <v>0</v>
      </c>
      <c r="I4061" s="0" t="n">
        <v>10</v>
      </c>
      <c r="J4061" s="0" t="n">
        <v>10</v>
      </c>
      <c r="K4061" s="0" t="n">
        <v>10</v>
      </c>
      <c r="L4061" s="0" t="n">
        <v>20</v>
      </c>
      <c r="M4061" s="0" t="n">
        <v>160</v>
      </c>
      <c r="N4061" s="0" t="n">
        <v>0</v>
      </c>
      <c r="O4061" s="0" t="n">
        <v>10</v>
      </c>
      <c r="P4061" s="0" t="n">
        <v>0</v>
      </c>
      <c r="Q4061" s="0" t="n">
        <v>0</v>
      </c>
      <c r="R4061" s="0" t="n">
        <v>240</v>
      </c>
    </row>
    <row r="4062" customFormat="false" ht="15" hidden="false" customHeight="false" outlineLevel="0" collapsed="false">
      <c r="A4062" s="0" t="s">
        <v>1547</v>
      </c>
      <c r="B4062" s="0" t="s">
        <v>1548</v>
      </c>
      <c r="C4062" s="2" t="s">
        <v>1549</v>
      </c>
      <c r="D4062" s="0" t="s">
        <v>25</v>
      </c>
      <c r="E4062" s="0" t="n">
        <v>3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10</v>
      </c>
      <c r="L4062" s="0" t="n">
        <v>0</v>
      </c>
      <c r="M4062" s="0" t="n">
        <v>80</v>
      </c>
      <c r="N4062" s="0" t="n">
        <v>0</v>
      </c>
      <c r="O4062" s="0" t="n">
        <v>10</v>
      </c>
      <c r="P4062" s="0" t="n">
        <v>0</v>
      </c>
      <c r="Q4062" s="0" t="n">
        <v>0</v>
      </c>
      <c r="R4062" s="0" t="n">
        <v>130</v>
      </c>
    </row>
    <row r="4063" customFormat="false" ht="15" hidden="false" customHeight="false" outlineLevel="0" collapsed="false">
      <c r="A4063" s="0" t="s">
        <v>1547</v>
      </c>
      <c r="B4063" s="0" t="s">
        <v>1548</v>
      </c>
      <c r="C4063" s="2" t="s">
        <v>1549</v>
      </c>
      <c r="D4063" s="0" t="s">
        <v>26</v>
      </c>
      <c r="E4063" s="0" t="n">
        <v>1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10</v>
      </c>
      <c r="L4063" s="0" t="n">
        <v>10</v>
      </c>
      <c r="M4063" s="0" t="n">
        <v>10</v>
      </c>
      <c r="N4063" s="0" t="n">
        <v>0</v>
      </c>
      <c r="O4063" s="0" t="n">
        <v>0</v>
      </c>
      <c r="P4063" s="0" t="n">
        <v>0</v>
      </c>
      <c r="Q4063" s="0" t="n">
        <v>0</v>
      </c>
      <c r="R4063" s="0" t="n">
        <v>40</v>
      </c>
    </row>
    <row r="4064" customFormat="false" ht="15" hidden="false" customHeight="false" outlineLevel="0" collapsed="false">
      <c r="A4064" s="0" t="s">
        <v>1547</v>
      </c>
      <c r="B4064" s="0" t="s">
        <v>1548</v>
      </c>
      <c r="C4064" s="2" t="s">
        <v>1549</v>
      </c>
      <c r="D4064" s="0" t="s">
        <v>27</v>
      </c>
      <c r="E4064" s="0" t="n">
        <v>1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n">
        <v>0</v>
      </c>
      <c r="N4064" s="0" t="n">
        <v>0</v>
      </c>
      <c r="O4064" s="0" t="n">
        <v>0</v>
      </c>
      <c r="P4064" s="0" t="n">
        <v>0</v>
      </c>
      <c r="Q4064" s="0" t="n">
        <v>0</v>
      </c>
      <c r="R4064" s="0" t="n">
        <v>10</v>
      </c>
    </row>
    <row r="4065" customFormat="false" ht="15" hidden="false" customHeight="false" outlineLevel="0" collapsed="false">
      <c r="A4065" s="0" t="s">
        <v>1547</v>
      </c>
      <c r="B4065" s="0" t="s">
        <v>1548</v>
      </c>
      <c r="C4065" s="2" t="s">
        <v>1549</v>
      </c>
      <c r="D4065" s="0" t="s">
        <v>28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n">
        <v>0</v>
      </c>
      <c r="N4065" s="0" t="n">
        <v>0</v>
      </c>
      <c r="O4065" s="0" t="n">
        <v>0</v>
      </c>
      <c r="P4065" s="0" t="n">
        <v>0</v>
      </c>
      <c r="Q4065" s="0" t="n">
        <v>0</v>
      </c>
      <c r="R4065" s="0" t="n">
        <v>0</v>
      </c>
    </row>
    <row r="4066" customFormat="false" ht="15" hidden="false" customHeight="false" outlineLevel="0" collapsed="false">
      <c r="A4066" s="0" t="s">
        <v>1550</v>
      </c>
      <c r="B4066" s="0" t="s">
        <v>1551</v>
      </c>
      <c r="C4066" s="2" t="s">
        <v>1552</v>
      </c>
      <c r="D4066" s="0" t="s">
        <v>21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10</v>
      </c>
      <c r="K4066" s="0" t="n">
        <v>0</v>
      </c>
      <c r="L4066" s="0" t="n">
        <v>0</v>
      </c>
      <c r="M4066" s="0" t="n">
        <v>0</v>
      </c>
      <c r="N4066" s="0" t="n">
        <v>0</v>
      </c>
      <c r="O4066" s="0" t="n">
        <v>10</v>
      </c>
      <c r="P4066" s="0" t="n">
        <v>0</v>
      </c>
      <c r="Q4066" s="0" t="n">
        <v>0</v>
      </c>
      <c r="R4066" s="0" t="n">
        <v>20</v>
      </c>
    </row>
    <row r="4067" customFormat="false" ht="15" hidden="false" customHeight="false" outlineLevel="0" collapsed="false">
      <c r="A4067" s="0" t="s">
        <v>1550</v>
      </c>
      <c r="B4067" s="0" t="s">
        <v>1551</v>
      </c>
      <c r="C4067" s="2" t="s">
        <v>1552</v>
      </c>
      <c r="D4067" s="0" t="s">
        <v>22</v>
      </c>
      <c r="E4067" s="0" t="n">
        <v>30</v>
      </c>
      <c r="F4067" s="0" t="n">
        <v>0</v>
      </c>
      <c r="G4067" s="0" t="n">
        <v>0</v>
      </c>
      <c r="H4067" s="0" t="n">
        <v>20</v>
      </c>
      <c r="I4067" s="0" t="n">
        <v>10</v>
      </c>
      <c r="J4067" s="0" t="n">
        <v>60</v>
      </c>
      <c r="K4067" s="0" t="n">
        <v>130</v>
      </c>
      <c r="L4067" s="0" t="n">
        <v>0</v>
      </c>
      <c r="M4067" s="0" t="n">
        <v>0</v>
      </c>
      <c r="N4067" s="0" t="n">
        <v>10</v>
      </c>
      <c r="O4067" s="0" t="n">
        <v>0</v>
      </c>
      <c r="P4067" s="0" t="n">
        <v>0</v>
      </c>
      <c r="Q4067" s="0" t="n">
        <v>0</v>
      </c>
      <c r="R4067" s="0" t="n">
        <v>260</v>
      </c>
    </row>
    <row r="4068" customFormat="false" ht="15" hidden="false" customHeight="false" outlineLevel="0" collapsed="false">
      <c r="A4068" s="0" t="s">
        <v>1550</v>
      </c>
      <c r="B4068" s="0" t="s">
        <v>1551</v>
      </c>
      <c r="C4068" s="2" t="s">
        <v>1552</v>
      </c>
      <c r="D4068" s="0" t="s">
        <v>23</v>
      </c>
      <c r="E4068" s="0" t="n">
        <v>20</v>
      </c>
      <c r="F4068" s="0" t="n">
        <v>0</v>
      </c>
      <c r="G4068" s="0" t="n">
        <v>0</v>
      </c>
      <c r="H4068" s="0" t="n">
        <v>20</v>
      </c>
      <c r="I4068" s="0" t="n">
        <v>10</v>
      </c>
      <c r="J4068" s="0" t="n">
        <v>40</v>
      </c>
      <c r="K4068" s="0" t="n">
        <v>150</v>
      </c>
      <c r="L4068" s="0" t="n">
        <v>0</v>
      </c>
      <c r="M4068" s="0" t="n">
        <v>0</v>
      </c>
      <c r="N4068" s="0" t="n">
        <v>10</v>
      </c>
      <c r="O4068" s="0" t="n">
        <v>10</v>
      </c>
      <c r="P4068" s="0" t="n">
        <v>0</v>
      </c>
      <c r="Q4068" s="0" t="n">
        <v>0</v>
      </c>
      <c r="R4068" s="0" t="n">
        <v>260</v>
      </c>
    </row>
    <row r="4069" customFormat="false" ht="15" hidden="false" customHeight="false" outlineLevel="0" collapsed="false">
      <c r="A4069" s="0" t="s">
        <v>1550</v>
      </c>
      <c r="B4069" s="0" t="s">
        <v>1551</v>
      </c>
      <c r="C4069" s="2" t="s">
        <v>1552</v>
      </c>
      <c r="D4069" s="0" t="s">
        <v>24</v>
      </c>
      <c r="E4069" s="0" t="n">
        <v>2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10</v>
      </c>
      <c r="K4069" s="0" t="n">
        <v>20</v>
      </c>
      <c r="L4069" s="0" t="n">
        <v>10</v>
      </c>
      <c r="M4069" s="0" t="n">
        <v>0</v>
      </c>
      <c r="N4069" s="0" t="n">
        <v>10</v>
      </c>
      <c r="O4069" s="0" t="n">
        <v>10</v>
      </c>
      <c r="P4069" s="0" t="n">
        <v>0</v>
      </c>
      <c r="Q4069" s="0" t="n">
        <v>0</v>
      </c>
      <c r="R4069" s="0" t="n">
        <v>80</v>
      </c>
    </row>
    <row r="4070" customFormat="false" ht="15" hidden="false" customHeight="false" outlineLevel="0" collapsed="false">
      <c r="A4070" s="0" t="s">
        <v>1550</v>
      </c>
      <c r="B4070" s="0" t="s">
        <v>1551</v>
      </c>
      <c r="C4070" s="2" t="s">
        <v>1552</v>
      </c>
      <c r="D4070" s="0" t="s">
        <v>25</v>
      </c>
      <c r="E4070" s="0" t="n">
        <v>2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10</v>
      </c>
      <c r="L4070" s="0" t="n">
        <v>10</v>
      </c>
      <c r="M4070" s="0" t="n">
        <v>0</v>
      </c>
      <c r="N4070" s="0" t="n">
        <v>20</v>
      </c>
      <c r="O4070" s="0" t="n">
        <v>10</v>
      </c>
      <c r="P4070" s="0" t="n">
        <v>10</v>
      </c>
      <c r="Q4070" s="0" t="n">
        <v>0</v>
      </c>
      <c r="R4070" s="0" t="n">
        <v>80</v>
      </c>
    </row>
    <row r="4071" customFormat="false" ht="15" hidden="false" customHeight="false" outlineLevel="0" collapsed="false">
      <c r="A4071" s="0" t="s">
        <v>1550</v>
      </c>
      <c r="B4071" s="0" t="s">
        <v>1551</v>
      </c>
      <c r="C4071" s="2" t="s">
        <v>1552</v>
      </c>
      <c r="D4071" s="0" t="s">
        <v>26</v>
      </c>
      <c r="E4071" s="0" t="n">
        <v>1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10</v>
      </c>
      <c r="M4071" s="0" t="n">
        <v>10</v>
      </c>
      <c r="N4071" s="0" t="n">
        <v>10</v>
      </c>
      <c r="O4071" s="0" t="n">
        <v>10</v>
      </c>
      <c r="P4071" s="0" t="n">
        <v>0</v>
      </c>
      <c r="Q4071" s="0" t="n">
        <v>0</v>
      </c>
      <c r="R4071" s="0" t="n">
        <v>50</v>
      </c>
    </row>
    <row r="4072" customFormat="false" ht="15" hidden="false" customHeight="false" outlineLevel="0" collapsed="false">
      <c r="A4072" s="0" t="s">
        <v>1550</v>
      </c>
      <c r="B4072" s="0" t="s">
        <v>1551</v>
      </c>
      <c r="C4072" s="2" t="s">
        <v>1552</v>
      </c>
      <c r="D4072" s="0" t="s">
        <v>27</v>
      </c>
      <c r="E4072" s="0" t="n">
        <v>2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n">
        <v>0</v>
      </c>
      <c r="N4072" s="0" t="n">
        <v>0</v>
      </c>
      <c r="O4072" s="0" t="n">
        <v>0</v>
      </c>
      <c r="P4072" s="0" t="n">
        <v>0</v>
      </c>
      <c r="Q4072" s="0" t="n">
        <v>0</v>
      </c>
      <c r="R4072" s="0" t="n">
        <v>20</v>
      </c>
    </row>
    <row r="4073" customFormat="false" ht="15" hidden="false" customHeight="false" outlineLevel="0" collapsed="false">
      <c r="A4073" s="0" t="s">
        <v>1550</v>
      </c>
      <c r="B4073" s="0" t="s">
        <v>1551</v>
      </c>
      <c r="C4073" s="2" t="s">
        <v>1552</v>
      </c>
      <c r="D4073" s="0" t="s">
        <v>28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n">
        <v>0</v>
      </c>
      <c r="N4073" s="0" t="n">
        <v>0</v>
      </c>
      <c r="O4073" s="0" t="n">
        <v>0</v>
      </c>
      <c r="P4073" s="0" t="n">
        <v>0</v>
      </c>
      <c r="Q4073" s="0" t="n">
        <v>0</v>
      </c>
      <c r="R4073" s="0" t="n">
        <v>0</v>
      </c>
    </row>
    <row r="4074" customFormat="false" ht="15" hidden="false" customHeight="false" outlineLevel="0" collapsed="false">
      <c r="A4074" s="0" t="s">
        <v>1553</v>
      </c>
      <c r="B4074" s="0" t="s">
        <v>1554</v>
      </c>
      <c r="C4074" s="2" t="s">
        <v>1555</v>
      </c>
      <c r="D4074" s="0" t="s">
        <v>21</v>
      </c>
      <c r="E4074" s="0" t="n">
        <v>0</v>
      </c>
      <c r="F4074" s="0" t="n">
        <v>0</v>
      </c>
      <c r="G4074" s="0" t="n">
        <v>0</v>
      </c>
      <c r="H4074" s="0" t="n">
        <v>30</v>
      </c>
      <c r="I4074" s="0" t="n">
        <v>0</v>
      </c>
      <c r="J4074" s="0" t="n">
        <v>0</v>
      </c>
      <c r="K4074" s="0" t="n">
        <v>10</v>
      </c>
      <c r="L4074" s="0" t="n">
        <v>30</v>
      </c>
      <c r="M4074" s="0" t="n">
        <v>40</v>
      </c>
      <c r="N4074" s="0" t="n">
        <v>0</v>
      </c>
      <c r="O4074" s="0" t="n">
        <v>0</v>
      </c>
      <c r="P4074" s="0" t="n">
        <v>0</v>
      </c>
      <c r="Q4074" s="0" t="n">
        <v>0</v>
      </c>
      <c r="R4074" s="0" t="n">
        <v>110</v>
      </c>
    </row>
    <row r="4075" customFormat="false" ht="15" hidden="false" customHeight="false" outlineLevel="0" collapsed="false">
      <c r="A4075" s="0" t="s">
        <v>1553</v>
      </c>
      <c r="B4075" s="0" t="s">
        <v>1554</v>
      </c>
      <c r="C4075" s="2" t="s">
        <v>1555</v>
      </c>
      <c r="D4075" s="0" t="s">
        <v>22</v>
      </c>
      <c r="E4075" s="0" t="n">
        <v>0</v>
      </c>
      <c r="F4075" s="0" t="n">
        <v>0</v>
      </c>
      <c r="G4075" s="0" t="n">
        <v>0</v>
      </c>
      <c r="H4075" s="0" t="n">
        <v>180</v>
      </c>
      <c r="I4075" s="0" t="n">
        <v>0</v>
      </c>
      <c r="J4075" s="0" t="n">
        <v>20</v>
      </c>
      <c r="K4075" s="0" t="n">
        <v>10</v>
      </c>
      <c r="L4075" s="0" t="n">
        <v>10</v>
      </c>
      <c r="M4075" s="0" t="n">
        <v>30</v>
      </c>
      <c r="N4075" s="0" t="n">
        <v>0</v>
      </c>
      <c r="O4075" s="0" t="n">
        <v>0</v>
      </c>
      <c r="P4075" s="0" t="n">
        <v>0</v>
      </c>
      <c r="Q4075" s="0" t="n">
        <v>0</v>
      </c>
      <c r="R4075" s="0" t="n">
        <v>250</v>
      </c>
    </row>
    <row r="4076" customFormat="false" ht="15" hidden="false" customHeight="false" outlineLevel="0" collapsed="false">
      <c r="A4076" s="0" t="s">
        <v>1553</v>
      </c>
      <c r="B4076" s="0" t="s">
        <v>1554</v>
      </c>
      <c r="C4076" s="2" t="s">
        <v>1555</v>
      </c>
      <c r="D4076" s="0" t="s">
        <v>23</v>
      </c>
      <c r="E4076" s="0" t="n">
        <v>10</v>
      </c>
      <c r="F4076" s="0" t="n">
        <v>10</v>
      </c>
      <c r="G4076" s="0" t="n">
        <v>10</v>
      </c>
      <c r="H4076" s="0" t="n">
        <v>20</v>
      </c>
      <c r="I4076" s="0" t="n">
        <v>20</v>
      </c>
      <c r="J4076" s="0" t="n">
        <v>20</v>
      </c>
      <c r="K4076" s="0" t="n">
        <v>10</v>
      </c>
      <c r="L4076" s="0" t="n">
        <v>0</v>
      </c>
      <c r="M4076" s="0" t="n">
        <v>0</v>
      </c>
      <c r="N4076" s="0" t="n">
        <v>0</v>
      </c>
      <c r="O4076" s="0" t="n">
        <v>0</v>
      </c>
      <c r="P4076" s="0" t="n">
        <v>0</v>
      </c>
      <c r="Q4076" s="0" t="n">
        <v>0</v>
      </c>
      <c r="R4076" s="0" t="n">
        <v>100</v>
      </c>
    </row>
    <row r="4077" customFormat="false" ht="15" hidden="false" customHeight="false" outlineLevel="0" collapsed="false">
      <c r="A4077" s="0" t="s">
        <v>1553</v>
      </c>
      <c r="B4077" s="0" t="s">
        <v>1554</v>
      </c>
      <c r="C4077" s="2" t="s">
        <v>1555</v>
      </c>
      <c r="D4077" s="0" t="s">
        <v>24</v>
      </c>
      <c r="E4077" s="0" t="n">
        <v>10</v>
      </c>
      <c r="F4077" s="0" t="n">
        <v>0</v>
      </c>
      <c r="G4077" s="0" t="n">
        <v>20</v>
      </c>
      <c r="H4077" s="0" t="n">
        <v>70</v>
      </c>
      <c r="I4077" s="0" t="n">
        <v>20</v>
      </c>
      <c r="J4077" s="0" t="n">
        <v>20</v>
      </c>
      <c r="K4077" s="0" t="n">
        <v>10</v>
      </c>
      <c r="L4077" s="0" t="n">
        <v>0</v>
      </c>
      <c r="M4077" s="0" t="n">
        <v>0</v>
      </c>
      <c r="N4077" s="0" t="n">
        <v>10</v>
      </c>
      <c r="O4077" s="0" t="n">
        <v>0</v>
      </c>
      <c r="P4077" s="0" t="n">
        <v>0</v>
      </c>
      <c r="Q4077" s="0" t="n">
        <v>0</v>
      </c>
      <c r="R4077" s="0" t="n">
        <v>160</v>
      </c>
    </row>
    <row r="4078" customFormat="false" ht="15" hidden="false" customHeight="false" outlineLevel="0" collapsed="false">
      <c r="A4078" s="0" t="s">
        <v>1553</v>
      </c>
      <c r="B4078" s="0" t="s">
        <v>1554</v>
      </c>
      <c r="C4078" s="2" t="s">
        <v>1555</v>
      </c>
      <c r="D4078" s="0" t="s">
        <v>25</v>
      </c>
      <c r="E4078" s="0" t="n">
        <v>0</v>
      </c>
      <c r="F4078" s="0" t="n">
        <v>10</v>
      </c>
      <c r="G4078" s="0" t="n">
        <v>10</v>
      </c>
      <c r="H4078" s="0" t="n">
        <v>30</v>
      </c>
      <c r="I4078" s="0" t="n">
        <v>1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0</v>
      </c>
      <c r="P4078" s="0" t="n">
        <v>0</v>
      </c>
      <c r="Q4078" s="0" t="n">
        <v>0</v>
      </c>
      <c r="R4078" s="0" t="n">
        <v>60</v>
      </c>
    </row>
    <row r="4079" customFormat="false" ht="15" hidden="false" customHeight="false" outlineLevel="0" collapsed="false">
      <c r="A4079" s="0" t="s">
        <v>1553</v>
      </c>
      <c r="B4079" s="0" t="s">
        <v>1554</v>
      </c>
      <c r="C4079" s="2" t="s">
        <v>1555</v>
      </c>
      <c r="D4079" s="0" t="s">
        <v>26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n">
        <v>0</v>
      </c>
      <c r="N4079" s="0" t="n">
        <v>0</v>
      </c>
      <c r="O4079" s="0" t="n">
        <v>0</v>
      </c>
      <c r="P4079" s="0" t="n">
        <v>0</v>
      </c>
      <c r="Q4079" s="0" t="n">
        <v>0</v>
      </c>
      <c r="R4079" s="0" t="n">
        <v>0</v>
      </c>
    </row>
    <row r="4080" customFormat="false" ht="15" hidden="false" customHeight="false" outlineLevel="0" collapsed="false">
      <c r="A4080" s="0" t="s">
        <v>1553</v>
      </c>
      <c r="B4080" s="0" t="s">
        <v>1554</v>
      </c>
      <c r="C4080" s="2" t="s">
        <v>1555</v>
      </c>
      <c r="D4080" s="0" t="s">
        <v>27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n">
        <v>0</v>
      </c>
      <c r="N4080" s="0" t="n">
        <v>0</v>
      </c>
      <c r="O4080" s="0" t="n">
        <v>0</v>
      </c>
      <c r="P4080" s="0" t="n">
        <v>0</v>
      </c>
      <c r="Q4080" s="0" t="n">
        <v>0</v>
      </c>
      <c r="R4080" s="0" t="n">
        <v>0</v>
      </c>
    </row>
    <row r="4081" customFormat="false" ht="15" hidden="false" customHeight="false" outlineLevel="0" collapsed="false">
      <c r="A4081" s="0" t="s">
        <v>1553</v>
      </c>
      <c r="B4081" s="0" t="s">
        <v>1554</v>
      </c>
      <c r="C4081" s="2" t="s">
        <v>1555</v>
      </c>
      <c r="D4081" s="0" t="s">
        <v>28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n">
        <v>0</v>
      </c>
      <c r="N4081" s="0" t="n">
        <v>0</v>
      </c>
      <c r="O4081" s="0" t="n">
        <v>0</v>
      </c>
      <c r="P4081" s="0" t="n">
        <v>0</v>
      </c>
      <c r="Q4081" s="0" t="n">
        <v>0</v>
      </c>
      <c r="R4081" s="0" t="n">
        <v>0</v>
      </c>
    </row>
    <row r="4082" customFormat="false" ht="15" hidden="false" customHeight="false" outlineLevel="0" collapsed="false">
      <c r="A4082" s="0" t="s">
        <v>1556</v>
      </c>
      <c r="B4082" s="0" t="s">
        <v>1557</v>
      </c>
      <c r="C4082" s="2" t="s">
        <v>1558</v>
      </c>
      <c r="D4082" s="0" t="s">
        <v>21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n">
        <v>0</v>
      </c>
      <c r="N4082" s="0" t="n">
        <v>10</v>
      </c>
      <c r="O4082" s="0" t="n">
        <v>0</v>
      </c>
      <c r="P4082" s="0" t="n">
        <v>0</v>
      </c>
      <c r="Q4082" s="0" t="n">
        <v>0</v>
      </c>
      <c r="R4082" s="0" t="n">
        <v>10</v>
      </c>
    </row>
    <row r="4083" customFormat="false" ht="15" hidden="false" customHeight="false" outlineLevel="0" collapsed="false">
      <c r="A4083" s="0" t="s">
        <v>1556</v>
      </c>
      <c r="B4083" s="0" t="s">
        <v>1557</v>
      </c>
      <c r="C4083" s="2" t="s">
        <v>1558</v>
      </c>
      <c r="D4083" s="0" t="s">
        <v>22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20</v>
      </c>
      <c r="J4083" s="0" t="n">
        <v>10</v>
      </c>
      <c r="K4083" s="0" t="n">
        <v>60</v>
      </c>
      <c r="L4083" s="0" t="n">
        <v>0</v>
      </c>
      <c r="M4083" s="0" t="n">
        <v>0</v>
      </c>
      <c r="N4083" s="0" t="n">
        <v>80</v>
      </c>
      <c r="O4083" s="0" t="n">
        <v>0</v>
      </c>
      <c r="P4083" s="0" t="n">
        <v>10</v>
      </c>
      <c r="Q4083" s="0" t="n">
        <v>0</v>
      </c>
      <c r="R4083" s="0" t="n">
        <v>180</v>
      </c>
    </row>
    <row r="4084" customFormat="false" ht="15" hidden="false" customHeight="false" outlineLevel="0" collapsed="false">
      <c r="A4084" s="0" t="s">
        <v>1556</v>
      </c>
      <c r="B4084" s="0" t="s">
        <v>1557</v>
      </c>
      <c r="C4084" s="2" t="s">
        <v>1558</v>
      </c>
      <c r="D4084" s="0" t="s">
        <v>23</v>
      </c>
      <c r="E4084" s="0" t="n">
        <v>0</v>
      </c>
      <c r="F4084" s="0" t="n">
        <v>0</v>
      </c>
      <c r="G4084" s="0" t="n">
        <v>10</v>
      </c>
      <c r="H4084" s="0" t="n">
        <v>10</v>
      </c>
      <c r="I4084" s="0" t="n">
        <v>20</v>
      </c>
      <c r="J4084" s="0" t="n">
        <v>140</v>
      </c>
      <c r="K4084" s="0" t="n">
        <v>20</v>
      </c>
      <c r="L4084" s="0" t="n">
        <v>10</v>
      </c>
      <c r="M4084" s="0" t="n">
        <v>0</v>
      </c>
      <c r="N4084" s="0" t="n">
        <v>0</v>
      </c>
      <c r="O4084" s="0" t="n">
        <v>0</v>
      </c>
      <c r="P4084" s="0" t="n">
        <v>0</v>
      </c>
      <c r="Q4084" s="0" t="n">
        <v>0</v>
      </c>
      <c r="R4084" s="0" t="n">
        <v>210</v>
      </c>
    </row>
    <row r="4085" customFormat="false" ht="15" hidden="false" customHeight="false" outlineLevel="0" collapsed="false">
      <c r="A4085" s="0" t="s">
        <v>1556</v>
      </c>
      <c r="B4085" s="0" t="s">
        <v>1557</v>
      </c>
      <c r="C4085" s="2" t="s">
        <v>1558</v>
      </c>
      <c r="D4085" s="0" t="s">
        <v>24</v>
      </c>
      <c r="E4085" s="0" t="n">
        <v>0</v>
      </c>
      <c r="F4085" s="0" t="n">
        <v>0</v>
      </c>
      <c r="G4085" s="0" t="n">
        <v>10</v>
      </c>
      <c r="H4085" s="0" t="n">
        <v>60</v>
      </c>
      <c r="I4085" s="0" t="n">
        <v>30</v>
      </c>
      <c r="J4085" s="0" t="n">
        <v>90</v>
      </c>
      <c r="K4085" s="0" t="n">
        <v>30</v>
      </c>
      <c r="L4085" s="0" t="n">
        <v>10</v>
      </c>
      <c r="M4085" s="0" t="n">
        <v>0</v>
      </c>
      <c r="N4085" s="0" t="n">
        <v>10</v>
      </c>
      <c r="O4085" s="0" t="n">
        <v>10</v>
      </c>
      <c r="P4085" s="0" t="n">
        <v>0</v>
      </c>
      <c r="Q4085" s="0" t="n">
        <v>0</v>
      </c>
      <c r="R4085" s="0" t="n">
        <v>250</v>
      </c>
    </row>
    <row r="4086" customFormat="false" ht="15" hidden="false" customHeight="false" outlineLevel="0" collapsed="false">
      <c r="A4086" s="0" t="s">
        <v>1556</v>
      </c>
      <c r="B4086" s="0" t="s">
        <v>1557</v>
      </c>
      <c r="C4086" s="2" t="s">
        <v>1558</v>
      </c>
      <c r="D4086" s="0" t="s">
        <v>25</v>
      </c>
      <c r="E4086" s="0" t="n">
        <v>0</v>
      </c>
      <c r="F4086" s="0" t="n">
        <v>0</v>
      </c>
      <c r="G4086" s="0" t="n">
        <v>0</v>
      </c>
      <c r="H4086" s="0" t="n">
        <v>10</v>
      </c>
      <c r="I4086" s="0" t="n">
        <v>20</v>
      </c>
      <c r="J4086" s="0" t="n">
        <v>10</v>
      </c>
      <c r="K4086" s="0" t="n">
        <v>0</v>
      </c>
      <c r="L4086" s="0" t="n">
        <v>0</v>
      </c>
      <c r="M4086" s="0" t="n">
        <v>0</v>
      </c>
      <c r="N4086" s="0" t="n">
        <v>0</v>
      </c>
      <c r="O4086" s="0" t="n">
        <v>0</v>
      </c>
      <c r="P4086" s="0" t="n">
        <v>0</v>
      </c>
      <c r="Q4086" s="0" t="n">
        <v>0</v>
      </c>
      <c r="R4086" s="0" t="n">
        <v>40</v>
      </c>
    </row>
    <row r="4087" customFormat="false" ht="15" hidden="false" customHeight="false" outlineLevel="0" collapsed="false">
      <c r="A4087" s="0" t="s">
        <v>1556</v>
      </c>
      <c r="B4087" s="0" t="s">
        <v>1557</v>
      </c>
      <c r="C4087" s="2" t="s">
        <v>1558</v>
      </c>
      <c r="D4087" s="0" t="s">
        <v>26</v>
      </c>
      <c r="E4087" s="0" t="n">
        <v>0</v>
      </c>
      <c r="F4087" s="0" t="n">
        <v>0</v>
      </c>
      <c r="G4087" s="0" t="n">
        <v>0</v>
      </c>
      <c r="H4087" s="0" t="n">
        <v>10</v>
      </c>
      <c r="I4087" s="0" t="n">
        <v>0</v>
      </c>
      <c r="J4087" s="0" t="n">
        <v>10</v>
      </c>
      <c r="K4087" s="0" t="n">
        <v>0</v>
      </c>
      <c r="L4087" s="0" t="n">
        <v>0</v>
      </c>
      <c r="M4087" s="0" t="n">
        <v>0</v>
      </c>
      <c r="N4087" s="0" t="n">
        <v>0</v>
      </c>
      <c r="O4087" s="0" t="n">
        <v>0</v>
      </c>
      <c r="P4087" s="0" t="n">
        <v>0</v>
      </c>
      <c r="Q4087" s="0" t="n">
        <v>0</v>
      </c>
      <c r="R4087" s="0" t="n">
        <v>20</v>
      </c>
    </row>
    <row r="4088" customFormat="false" ht="15" hidden="false" customHeight="false" outlineLevel="0" collapsed="false">
      <c r="A4088" s="0" t="s">
        <v>1556</v>
      </c>
      <c r="B4088" s="0" t="s">
        <v>1557</v>
      </c>
      <c r="C4088" s="2" t="s">
        <v>1558</v>
      </c>
      <c r="D4088" s="0" t="s">
        <v>27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10</v>
      </c>
      <c r="J4088" s="0" t="n">
        <v>0</v>
      </c>
      <c r="K4088" s="0" t="n">
        <v>0</v>
      </c>
      <c r="L4088" s="0" t="n">
        <v>0</v>
      </c>
      <c r="M4088" s="0" t="n">
        <v>0</v>
      </c>
      <c r="N4088" s="0" t="n">
        <v>0</v>
      </c>
      <c r="O4088" s="0" t="n">
        <v>0</v>
      </c>
      <c r="P4088" s="0" t="n">
        <v>0</v>
      </c>
      <c r="Q4088" s="0" t="n">
        <v>0</v>
      </c>
      <c r="R4088" s="0" t="n">
        <v>10</v>
      </c>
    </row>
    <row r="4089" customFormat="false" ht="15" hidden="false" customHeight="false" outlineLevel="0" collapsed="false">
      <c r="A4089" s="0" t="s">
        <v>1556</v>
      </c>
      <c r="B4089" s="0" t="s">
        <v>1557</v>
      </c>
      <c r="C4089" s="2" t="s">
        <v>1558</v>
      </c>
      <c r="D4089" s="0" t="s">
        <v>28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n">
        <v>0</v>
      </c>
      <c r="N4089" s="0" t="n">
        <v>0</v>
      </c>
      <c r="O4089" s="0" t="n">
        <v>0</v>
      </c>
      <c r="P4089" s="0" t="n">
        <v>0</v>
      </c>
      <c r="Q4089" s="0" t="n">
        <v>0</v>
      </c>
      <c r="R4089" s="0" t="n">
        <v>0</v>
      </c>
    </row>
    <row r="4090" customFormat="false" ht="15" hidden="false" customHeight="false" outlineLevel="0" collapsed="false">
      <c r="A4090" s="0" t="s">
        <v>1559</v>
      </c>
      <c r="B4090" s="0" t="s">
        <v>1560</v>
      </c>
      <c r="C4090" s="2" t="s">
        <v>1561</v>
      </c>
      <c r="D4090" s="0" t="s">
        <v>21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10</v>
      </c>
      <c r="L4090" s="0" t="n">
        <v>10</v>
      </c>
      <c r="M4090" s="0" t="n">
        <v>0</v>
      </c>
      <c r="N4090" s="0" t="n">
        <v>0</v>
      </c>
      <c r="O4090" s="0" t="n">
        <v>0</v>
      </c>
      <c r="P4090" s="0" t="n">
        <v>0</v>
      </c>
      <c r="Q4090" s="0" t="n">
        <v>0</v>
      </c>
      <c r="R4090" s="0" t="n">
        <v>20</v>
      </c>
    </row>
    <row r="4091" customFormat="false" ht="15" hidden="false" customHeight="false" outlineLevel="0" collapsed="false">
      <c r="A4091" s="0" t="s">
        <v>1559</v>
      </c>
      <c r="B4091" s="0" t="s">
        <v>1560</v>
      </c>
      <c r="C4091" s="2" t="s">
        <v>1561</v>
      </c>
      <c r="D4091" s="0" t="s">
        <v>22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330</v>
      </c>
      <c r="K4091" s="0" t="n">
        <v>50</v>
      </c>
      <c r="L4091" s="0" t="n">
        <v>0</v>
      </c>
      <c r="M4091" s="0" t="n">
        <v>0</v>
      </c>
      <c r="N4091" s="0" t="n">
        <v>0</v>
      </c>
      <c r="O4091" s="0" t="n">
        <v>0</v>
      </c>
      <c r="P4091" s="0" t="n">
        <v>0</v>
      </c>
      <c r="Q4091" s="0" t="n">
        <v>0</v>
      </c>
      <c r="R4091" s="0" t="n">
        <v>380</v>
      </c>
    </row>
    <row r="4092" customFormat="false" ht="15" hidden="false" customHeight="false" outlineLevel="0" collapsed="false">
      <c r="A4092" s="0" t="s">
        <v>1559</v>
      </c>
      <c r="B4092" s="0" t="s">
        <v>1560</v>
      </c>
      <c r="C4092" s="2" t="s">
        <v>1561</v>
      </c>
      <c r="D4092" s="0" t="s">
        <v>23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20</v>
      </c>
      <c r="K4092" s="0" t="n">
        <v>90</v>
      </c>
      <c r="L4092" s="0" t="n">
        <v>20</v>
      </c>
      <c r="M4092" s="0" t="n">
        <v>0</v>
      </c>
      <c r="N4092" s="0" t="n">
        <v>0</v>
      </c>
      <c r="O4092" s="0" t="n">
        <v>0</v>
      </c>
      <c r="P4092" s="0" t="n">
        <v>0</v>
      </c>
      <c r="Q4092" s="0" t="n">
        <v>0</v>
      </c>
      <c r="R4092" s="0" t="n">
        <v>130</v>
      </c>
    </row>
    <row r="4093" customFormat="false" ht="15" hidden="false" customHeight="false" outlineLevel="0" collapsed="false">
      <c r="A4093" s="0" t="s">
        <v>1559</v>
      </c>
      <c r="B4093" s="0" t="s">
        <v>1560</v>
      </c>
      <c r="C4093" s="2" t="s">
        <v>1561</v>
      </c>
      <c r="D4093" s="0" t="s">
        <v>24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10</v>
      </c>
      <c r="K4093" s="0" t="n">
        <v>20</v>
      </c>
      <c r="L4093" s="0" t="n">
        <v>10</v>
      </c>
      <c r="M4093" s="0" t="n">
        <v>10</v>
      </c>
      <c r="N4093" s="0" t="n">
        <v>0</v>
      </c>
      <c r="O4093" s="0" t="n">
        <v>0</v>
      </c>
      <c r="P4093" s="0" t="n">
        <v>0</v>
      </c>
      <c r="Q4093" s="0" t="n">
        <v>0</v>
      </c>
      <c r="R4093" s="0" t="n">
        <v>50</v>
      </c>
    </row>
    <row r="4094" customFormat="false" ht="15" hidden="false" customHeight="false" outlineLevel="0" collapsed="false">
      <c r="A4094" s="0" t="s">
        <v>1559</v>
      </c>
      <c r="B4094" s="0" t="s">
        <v>1560</v>
      </c>
      <c r="C4094" s="2" t="s">
        <v>1561</v>
      </c>
      <c r="D4094" s="0" t="s">
        <v>25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n">
        <v>0</v>
      </c>
      <c r="N4094" s="0" t="n">
        <v>0</v>
      </c>
      <c r="O4094" s="0" t="n">
        <v>0</v>
      </c>
      <c r="P4094" s="0" t="n">
        <v>0</v>
      </c>
      <c r="Q4094" s="0" t="n">
        <v>0</v>
      </c>
      <c r="R4094" s="0" t="n">
        <v>0</v>
      </c>
    </row>
    <row r="4095" customFormat="false" ht="15" hidden="false" customHeight="false" outlineLevel="0" collapsed="false">
      <c r="A4095" s="0" t="s">
        <v>1559</v>
      </c>
      <c r="B4095" s="0" t="s">
        <v>1560</v>
      </c>
      <c r="C4095" s="2" t="s">
        <v>1561</v>
      </c>
      <c r="D4095" s="0" t="s">
        <v>26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10</v>
      </c>
      <c r="M4095" s="0" t="n">
        <v>0</v>
      </c>
      <c r="N4095" s="0" t="n">
        <v>0</v>
      </c>
      <c r="O4095" s="0" t="n">
        <v>0</v>
      </c>
      <c r="P4095" s="0" t="n">
        <v>0</v>
      </c>
      <c r="Q4095" s="0" t="n">
        <v>0</v>
      </c>
      <c r="R4095" s="0" t="n">
        <v>10</v>
      </c>
    </row>
    <row r="4096" customFormat="false" ht="15" hidden="false" customHeight="false" outlineLevel="0" collapsed="false">
      <c r="A4096" s="0" t="s">
        <v>1559</v>
      </c>
      <c r="B4096" s="0" t="s">
        <v>1560</v>
      </c>
      <c r="C4096" s="2" t="s">
        <v>1561</v>
      </c>
      <c r="D4096" s="0" t="s">
        <v>27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n">
        <v>0</v>
      </c>
      <c r="N4096" s="0" t="n">
        <v>0</v>
      </c>
      <c r="O4096" s="0" t="n">
        <v>0</v>
      </c>
      <c r="P4096" s="0" t="n">
        <v>0</v>
      </c>
      <c r="Q4096" s="0" t="n">
        <v>0</v>
      </c>
      <c r="R4096" s="0" t="n">
        <v>0</v>
      </c>
    </row>
    <row r="4097" customFormat="false" ht="15" hidden="false" customHeight="false" outlineLevel="0" collapsed="false">
      <c r="A4097" s="0" t="s">
        <v>1559</v>
      </c>
      <c r="B4097" s="0" t="s">
        <v>1560</v>
      </c>
      <c r="C4097" s="2" t="s">
        <v>1561</v>
      </c>
      <c r="D4097" s="0" t="s">
        <v>28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n">
        <v>0</v>
      </c>
      <c r="N4097" s="0" t="n">
        <v>0</v>
      </c>
      <c r="O4097" s="0" t="n">
        <v>0</v>
      </c>
      <c r="P4097" s="0" t="n">
        <v>0</v>
      </c>
      <c r="Q4097" s="0" t="n">
        <v>0</v>
      </c>
      <c r="R4097" s="0" t="n">
        <v>0</v>
      </c>
    </row>
    <row r="4098" customFormat="false" ht="15" hidden="false" customHeight="false" outlineLevel="0" collapsed="false">
      <c r="A4098" s="0" t="s">
        <v>1562</v>
      </c>
      <c r="B4098" s="0" t="s">
        <v>1563</v>
      </c>
      <c r="C4098" s="2" t="s">
        <v>1564</v>
      </c>
      <c r="D4098" s="0" t="s">
        <v>21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n">
        <v>50</v>
      </c>
      <c r="N4098" s="0" t="n">
        <v>30</v>
      </c>
      <c r="O4098" s="0" t="n">
        <v>0</v>
      </c>
      <c r="P4098" s="0" t="n">
        <v>0</v>
      </c>
      <c r="Q4098" s="0" t="n">
        <v>0</v>
      </c>
      <c r="R4098" s="0" t="n">
        <v>80</v>
      </c>
    </row>
    <row r="4099" customFormat="false" ht="15" hidden="false" customHeight="false" outlineLevel="0" collapsed="false">
      <c r="A4099" s="0" t="s">
        <v>1562</v>
      </c>
      <c r="B4099" s="0" t="s">
        <v>1563</v>
      </c>
      <c r="C4099" s="2" t="s">
        <v>1564</v>
      </c>
      <c r="D4099" s="0" t="s">
        <v>22</v>
      </c>
      <c r="E4099" s="0" t="n">
        <v>1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n">
        <v>100</v>
      </c>
      <c r="N4099" s="0" t="n">
        <v>40</v>
      </c>
      <c r="O4099" s="0" t="n">
        <v>0</v>
      </c>
      <c r="P4099" s="0" t="n">
        <v>0</v>
      </c>
      <c r="Q4099" s="0" t="n">
        <v>0</v>
      </c>
      <c r="R4099" s="0" t="n">
        <v>150</v>
      </c>
    </row>
    <row r="4100" customFormat="false" ht="15" hidden="false" customHeight="false" outlineLevel="0" collapsed="false">
      <c r="A4100" s="0" t="s">
        <v>1562</v>
      </c>
      <c r="B4100" s="0" t="s">
        <v>1563</v>
      </c>
      <c r="C4100" s="2" t="s">
        <v>1564</v>
      </c>
      <c r="D4100" s="0" t="s">
        <v>23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n">
        <v>30</v>
      </c>
      <c r="N4100" s="0" t="n">
        <v>40</v>
      </c>
      <c r="O4100" s="0" t="n">
        <v>0</v>
      </c>
      <c r="P4100" s="0" t="n">
        <v>0</v>
      </c>
      <c r="Q4100" s="0" t="n">
        <v>0</v>
      </c>
      <c r="R4100" s="0" t="n">
        <v>70</v>
      </c>
    </row>
    <row r="4101" customFormat="false" ht="15" hidden="false" customHeight="false" outlineLevel="0" collapsed="false">
      <c r="A4101" s="0" t="s">
        <v>1562</v>
      </c>
      <c r="B4101" s="0" t="s">
        <v>1563</v>
      </c>
      <c r="C4101" s="2" t="s">
        <v>1564</v>
      </c>
      <c r="D4101" s="0" t="s">
        <v>24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n">
        <v>30</v>
      </c>
      <c r="N4101" s="0" t="n">
        <v>50</v>
      </c>
      <c r="O4101" s="0" t="n">
        <v>0</v>
      </c>
      <c r="P4101" s="0" t="n">
        <v>0</v>
      </c>
      <c r="Q4101" s="0" t="n">
        <v>0</v>
      </c>
      <c r="R4101" s="0" t="n">
        <v>80</v>
      </c>
    </row>
    <row r="4102" customFormat="false" ht="15" hidden="false" customHeight="false" outlineLevel="0" collapsed="false">
      <c r="A4102" s="0" t="s">
        <v>1562</v>
      </c>
      <c r="B4102" s="0" t="s">
        <v>1563</v>
      </c>
      <c r="C4102" s="2" t="s">
        <v>1564</v>
      </c>
      <c r="D4102" s="0" t="s">
        <v>25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n">
        <v>0</v>
      </c>
      <c r="N4102" s="0" t="n">
        <v>90</v>
      </c>
      <c r="O4102" s="0" t="n">
        <v>0</v>
      </c>
      <c r="P4102" s="0" t="n">
        <v>0</v>
      </c>
      <c r="Q4102" s="0" t="n">
        <v>0</v>
      </c>
      <c r="R4102" s="0" t="n">
        <v>90</v>
      </c>
    </row>
    <row r="4103" customFormat="false" ht="15" hidden="false" customHeight="false" outlineLevel="0" collapsed="false">
      <c r="A4103" s="0" t="s">
        <v>1562</v>
      </c>
      <c r="B4103" s="0" t="s">
        <v>1563</v>
      </c>
      <c r="C4103" s="2" t="s">
        <v>1564</v>
      </c>
      <c r="D4103" s="0" t="s">
        <v>26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n">
        <v>0</v>
      </c>
      <c r="N4103" s="0" t="n">
        <v>30</v>
      </c>
      <c r="O4103" s="0" t="n">
        <v>0</v>
      </c>
      <c r="P4103" s="0" t="n">
        <v>0</v>
      </c>
      <c r="Q4103" s="0" t="n">
        <v>0</v>
      </c>
      <c r="R4103" s="0" t="n">
        <v>30</v>
      </c>
    </row>
    <row r="4104" customFormat="false" ht="15" hidden="false" customHeight="false" outlineLevel="0" collapsed="false">
      <c r="A4104" s="0" t="s">
        <v>1562</v>
      </c>
      <c r="B4104" s="0" t="s">
        <v>1563</v>
      </c>
      <c r="C4104" s="2" t="s">
        <v>1564</v>
      </c>
      <c r="D4104" s="0" t="s">
        <v>27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n">
        <v>0</v>
      </c>
      <c r="N4104" s="0" t="n">
        <v>10</v>
      </c>
      <c r="O4104" s="0" t="n">
        <v>10</v>
      </c>
      <c r="P4104" s="0" t="n">
        <v>0</v>
      </c>
      <c r="Q4104" s="0" t="n">
        <v>0</v>
      </c>
      <c r="R4104" s="0" t="n">
        <v>20</v>
      </c>
    </row>
    <row r="4105" customFormat="false" ht="15" hidden="false" customHeight="false" outlineLevel="0" collapsed="false">
      <c r="A4105" s="0" t="s">
        <v>1562</v>
      </c>
      <c r="B4105" s="0" t="s">
        <v>1563</v>
      </c>
      <c r="C4105" s="2" t="s">
        <v>1564</v>
      </c>
      <c r="D4105" s="0" t="s">
        <v>28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n">
        <v>0</v>
      </c>
      <c r="N4105" s="0" t="n">
        <v>0</v>
      </c>
      <c r="O4105" s="0" t="n">
        <v>0</v>
      </c>
      <c r="P4105" s="0" t="n">
        <v>0</v>
      </c>
      <c r="Q4105" s="0" t="n">
        <v>0</v>
      </c>
      <c r="R4105" s="0" t="n">
        <v>0</v>
      </c>
    </row>
    <row r="4106" customFormat="false" ht="15" hidden="false" customHeight="false" outlineLevel="0" collapsed="false">
      <c r="A4106" s="0" t="s">
        <v>1565</v>
      </c>
      <c r="B4106" s="0" t="s">
        <v>1566</v>
      </c>
      <c r="C4106" s="2" t="s">
        <v>1567</v>
      </c>
      <c r="D4106" s="0" t="s">
        <v>21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n">
        <v>40</v>
      </c>
      <c r="N4106" s="0" t="n">
        <v>0</v>
      </c>
      <c r="O4106" s="0" t="n">
        <v>0</v>
      </c>
      <c r="P4106" s="0" t="n">
        <v>0</v>
      </c>
      <c r="Q4106" s="0" t="n">
        <v>0</v>
      </c>
      <c r="R4106" s="0" t="n">
        <v>40</v>
      </c>
    </row>
    <row r="4107" customFormat="false" ht="15" hidden="false" customHeight="false" outlineLevel="0" collapsed="false">
      <c r="A4107" s="0" t="s">
        <v>1565</v>
      </c>
      <c r="B4107" s="0" t="s">
        <v>1566</v>
      </c>
      <c r="C4107" s="2" t="s">
        <v>1567</v>
      </c>
      <c r="D4107" s="0" t="s">
        <v>22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n">
        <v>120</v>
      </c>
      <c r="N4107" s="0" t="n">
        <v>30</v>
      </c>
      <c r="O4107" s="0" t="n">
        <v>40</v>
      </c>
      <c r="P4107" s="0" t="n">
        <v>0</v>
      </c>
      <c r="Q4107" s="0" t="n">
        <v>0</v>
      </c>
      <c r="R4107" s="0" t="n">
        <v>190</v>
      </c>
    </row>
    <row r="4108" customFormat="false" ht="15" hidden="false" customHeight="false" outlineLevel="0" collapsed="false">
      <c r="A4108" s="0" t="s">
        <v>1565</v>
      </c>
      <c r="B4108" s="0" t="s">
        <v>1566</v>
      </c>
      <c r="C4108" s="2" t="s">
        <v>1567</v>
      </c>
      <c r="D4108" s="0" t="s">
        <v>23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n">
        <v>70</v>
      </c>
      <c r="N4108" s="0" t="n">
        <v>140</v>
      </c>
      <c r="O4108" s="0" t="n">
        <v>0</v>
      </c>
      <c r="P4108" s="0" t="n">
        <v>0</v>
      </c>
      <c r="Q4108" s="0" t="n">
        <v>0</v>
      </c>
      <c r="R4108" s="0" t="n">
        <v>210</v>
      </c>
    </row>
    <row r="4109" customFormat="false" ht="15" hidden="false" customHeight="false" outlineLevel="0" collapsed="false">
      <c r="A4109" s="0" t="s">
        <v>1565</v>
      </c>
      <c r="B4109" s="0" t="s">
        <v>1566</v>
      </c>
      <c r="C4109" s="2" t="s">
        <v>1567</v>
      </c>
      <c r="D4109" s="0" t="s">
        <v>24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n">
        <v>40</v>
      </c>
      <c r="N4109" s="0" t="n">
        <v>30</v>
      </c>
      <c r="O4109" s="0" t="n">
        <v>0</v>
      </c>
      <c r="P4109" s="0" t="n">
        <v>0</v>
      </c>
      <c r="Q4109" s="0" t="n">
        <v>0</v>
      </c>
      <c r="R4109" s="0" t="n">
        <v>70</v>
      </c>
    </row>
    <row r="4110" customFormat="false" ht="15" hidden="false" customHeight="false" outlineLevel="0" collapsed="false">
      <c r="A4110" s="0" t="s">
        <v>1565</v>
      </c>
      <c r="B4110" s="0" t="s">
        <v>1566</v>
      </c>
      <c r="C4110" s="2" t="s">
        <v>1567</v>
      </c>
      <c r="D4110" s="0" t="s">
        <v>25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n">
        <v>30</v>
      </c>
      <c r="N4110" s="0" t="n">
        <v>70</v>
      </c>
      <c r="O4110" s="0" t="n">
        <v>0</v>
      </c>
      <c r="P4110" s="0" t="n">
        <v>0</v>
      </c>
      <c r="Q4110" s="0" t="n">
        <v>0</v>
      </c>
      <c r="R4110" s="0" t="n">
        <v>100</v>
      </c>
    </row>
    <row r="4111" customFormat="false" ht="15" hidden="false" customHeight="false" outlineLevel="0" collapsed="false">
      <c r="A4111" s="0" t="s">
        <v>1565</v>
      </c>
      <c r="B4111" s="0" t="s">
        <v>1566</v>
      </c>
      <c r="C4111" s="2" t="s">
        <v>1567</v>
      </c>
      <c r="D4111" s="0" t="s">
        <v>26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n">
        <v>0</v>
      </c>
      <c r="N4111" s="0" t="n">
        <v>0</v>
      </c>
      <c r="O4111" s="0" t="n">
        <v>0</v>
      </c>
      <c r="P4111" s="0" t="n">
        <v>0</v>
      </c>
      <c r="Q4111" s="0" t="n">
        <v>0</v>
      </c>
      <c r="R4111" s="0" t="n">
        <v>0</v>
      </c>
    </row>
    <row r="4112" customFormat="false" ht="15" hidden="false" customHeight="false" outlineLevel="0" collapsed="false">
      <c r="A4112" s="0" t="s">
        <v>1565</v>
      </c>
      <c r="B4112" s="0" t="s">
        <v>1566</v>
      </c>
      <c r="C4112" s="2" t="s">
        <v>1567</v>
      </c>
      <c r="D4112" s="0" t="s">
        <v>27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n">
        <v>0</v>
      </c>
      <c r="N4112" s="0" t="n">
        <v>0</v>
      </c>
      <c r="O4112" s="0" t="n">
        <v>0</v>
      </c>
      <c r="P4112" s="0" t="n">
        <v>0</v>
      </c>
      <c r="Q4112" s="0" t="n">
        <v>0</v>
      </c>
      <c r="R4112" s="0" t="n">
        <v>0</v>
      </c>
    </row>
    <row r="4113" customFormat="false" ht="15" hidden="false" customHeight="false" outlineLevel="0" collapsed="false">
      <c r="A4113" s="0" t="s">
        <v>1565</v>
      </c>
      <c r="B4113" s="0" t="s">
        <v>1566</v>
      </c>
      <c r="C4113" s="2" t="s">
        <v>1567</v>
      </c>
      <c r="D4113" s="0" t="s">
        <v>28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n">
        <v>0</v>
      </c>
      <c r="N4113" s="0" t="n">
        <v>0</v>
      </c>
      <c r="O4113" s="0" t="n">
        <v>0</v>
      </c>
      <c r="P4113" s="0" t="n">
        <v>0</v>
      </c>
      <c r="Q4113" s="0" t="n">
        <v>0</v>
      </c>
      <c r="R4113" s="0" t="n">
        <v>0</v>
      </c>
    </row>
    <row r="4114" customFormat="false" ht="15" hidden="false" customHeight="false" outlineLevel="0" collapsed="false">
      <c r="A4114" s="0" t="s">
        <v>1568</v>
      </c>
      <c r="B4114" s="0" t="s">
        <v>1569</v>
      </c>
      <c r="C4114" s="2" t="s">
        <v>1570</v>
      </c>
      <c r="D4114" s="0" t="s">
        <v>21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20</v>
      </c>
      <c r="M4114" s="0" t="n">
        <v>10</v>
      </c>
      <c r="N4114" s="0" t="n">
        <v>0</v>
      </c>
      <c r="O4114" s="0" t="n">
        <v>0</v>
      </c>
      <c r="P4114" s="0" t="n">
        <v>0</v>
      </c>
      <c r="Q4114" s="0" t="n">
        <v>0</v>
      </c>
      <c r="R4114" s="0" t="n">
        <v>30</v>
      </c>
    </row>
    <row r="4115" customFormat="false" ht="15" hidden="false" customHeight="false" outlineLevel="0" collapsed="false">
      <c r="A4115" s="0" t="s">
        <v>1568</v>
      </c>
      <c r="B4115" s="0" t="s">
        <v>1569</v>
      </c>
      <c r="C4115" s="2" t="s">
        <v>1570</v>
      </c>
      <c r="D4115" s="0" t="s">
        <v>22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10</v>
      </c>
      <c r="M4115" s="0" t="n">
        <v>60</v>
      </c>
      <c r="N4115" s="0" t="n">
        <v>0</v>
      </c>
      <c r="O4115" s="0" t="n">
        <v>0</v>
      </c>
      <c r="P4115" s="0" t="n">
        <v>0</v>
      </c>
      <c r="Q4115" s="0" t="n">
        <v>0</v>
      </c>
      <c r="R4115" s="0" t="n">
        <v>70</v>
      </c>
    </row>
    <row r="4116" customFormat="false" ht="15" hidden="false" customHeight="false" outlineLevel="0" collapsed="false">
      <c r="A4116" s="0" t="s">
        <v>1568</v>
      </c>
      <c r="B4116" s="0" t="s">
        <v>1569</v>
      </c>
      <c r="C4116" s="2" t="s">
        <v>1570</v>
      </c>
      <c r="D4116" s="0" t="s">
        <v>23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120</v>
      </c>
      <c r="M4116" s="0" t="n">
        <v>130</v>
      </c>
      <c r="N4116" s="0" t="n">
        <v>0</v>
      </c>
      <c r="O4116" s="0" t="n">
        <v>0</v>
      </c>
      <c r="P4116" s="0" t="n">
        <v>0</v>
      </c>
      <c r="Q4116" s="0" t="n">
        <v>0</v>
      </c>
      <c r="R4116" s="0" t="n">
        <v>250</v>
      </c>
    </row>
    <row r="4117" customFormat="false" ht="15" hidden="false" customHeight="false" outlineLevel="0" collapsed="false">
      <c r="A4117" s="0" t="s">
        <v>1568</v>
      </c>
      <c r="B4117" s="0" t="s">
        <v>1569</v>
      </c>
      <c r="C4117" s="2" t="s">
        <v>1570</v>
      </c>
      <c r="D4117" s="0" t="s">
        <v>24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80</v>
      </c>
      <c r="M4117" s="0" t="n">
        <v>70</v>
      </c>
      <c r="N4117" s="0" t="n">
        <v>0</v>
      </c>
      <c r="O4117" s="0" t="n">
        <v>0</v>
      </c>
      <c r="P4117" s="0" t="n">
        <v>0</v>
      </c>
      <c r="Q4117" s="0" t="n">
        <v>0</v>
      </c>
      <c r="R4117" s="0" t="n">
        <v>150</v>
      </c>
    </row>
    <row r="4118" customFormat="false" ht="15" hidden="false" customHeight="false" outlineLevel="0" collapsed="false">
      <c r="A4118" s="0" t="s">
        <v>1568</v>
      </c>
      <c r="B4118" s="0" t="s">
        <v>1569</v>
      </c>
      <c r="C4118" s="2" t="s">
        <v>1570</v>
      </c>
      <c r="D4118" s="0" t="s">
        <v>25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40</v>
      </c>
      <c r="M4118" s="0" t="n">
        <v>30</v>
      </c>
      <c r="N4118" s="0" t="n">
        <v>0</v>
      </c>
      <c r="O4118" s="0" t="n">
        <v>0</v>
      </c>
      <c r="P4118" s="0" t="n">
        <v>0</v>
      </c>
      <c r="Q4118" s="0" t="n">
        <v>0</v>
      </c>
      <c r="R4118" s="0" t="n">
        <v>70</v>
      </c>
    </row>
    <row r="4119" customFormat="false" ht="15" hidden="false" customHeight="false" outlineLevel="0" collapsed="false">
      <c r="A4119" s="0" t="s">
        <v>1568</v>
      </c>
      <c r="B4119" s="0" t="s">
        <v>1569</v>
      </c>
      <c r="C4119" s="2" t="s">
        <v>1570</v>
      </c>
      <c r="D4119" s="0" t="s">
        <v>26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10</v>
      </c>
      <c r="M4119" s="0" t="n">
        <v>1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20</v>
      </c>
    </row>
    <row r="4120" customFormat="false" ht="15" hidden="false" customHeight="false" outlineLevel="0" collapsed="false">
      <c r="A4120" s="0" t="s">
        <v>1568</v>
      </c>
      <c r="B4120" s="0" t="s">
        <v>1569</v>
      </c>
      <c r="C4120" s="2" t="s">
        <v>1570</v>
      </c>
      <c r="D4120" s="0" t="s">
        <v>27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0</v>
      </c>
      <c r="Q4120" s="0" t="n">
        <v>0</v>
      </c>
      <c r="R4120" s="0" t="n">
        <v>0</v>
      </c>
    </row>
    <row r="4121" customFormat="false" ht="15" hidden="false" customHeight="false" outlineLevel="0" collapsed="false">
      <c r="A4121" s="0" t="s">
        <v>1568</v>
      </c>
      <c r="B4121" s="0" t="s">
        <v>1569</v>
      </c>
      <c r="C4121" s="2" t="s">
        <v>1570</v>
      </c>
      <c r="D4121" s="0" t="s">
        <v>28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</row>
    <row r="4122" customFormat="false" ht="15" hidden="false" customHeight="false" outlineLevel="0" collapsed="false">
      <c r="A4122" s="0" t="s">
        <v>1571</v>
      </c>
      <c r="B4122" s="0" t="s">
        <v>1572</v>
      </c>
      <c r="C4122" s="2" t="s">
        <v>1573</v>
      </c>
      <c r="D4122" s="0" t="s">
        <v>21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10</v>
      </c>
      <c r="J4122" s="0" t="n">
        <v>0</v>
      </c>
      <c r="K4122" s="0" t="n">
        <v>30</v>
      </c>
      <c r="L4122" s="0" t="n">
        <v>10</v>
      </c>
      <c r="M4122" s="0" t="n">
        <v>0</v>
      </c>
      <c r="N4122" s="0" t="n">
        <v>0</v>
      </c>
      <c r="O4122" s="0" t="n">
        <v>0</v>
      </c>
      <c r="P4122" s="0" t="n">
        <v>10</v>
      </c>
      <c r="Q4122" s="0" t="n">
        <v>0</v>
      </c>
      <c r="R4122" s="0" t="n">
        <v>60</v>
      </c>
    </row>
    <row r="4123" customFormat="false" ht="15" hidden="false" customHeight="false" outlineLevel="0" collapsed="false">
      <c r="A4123" s="0" t="s">
        <v>1571</v>
      </c>
      <c r="B4123" s="0" t="s">
        <v>1572</v>
      </c>
      <c r="C4123" s="2" t="s">
        <v>1573</v>
      </c>
      <c r="D4123" s="0" t="s">
        <v>22</v>
      </c>
      <c r="E4123" s="0" t="n">
        <v>40</v>
      </c>
      <c r="F4123" s="0" t="n">
        <v>0</v>
      </c>
      <c r="G4123" s="0" t="n">
        <v>10</v>
      </c>
      <c r="H4123" s="0" t="n">
        <v>0</v>
      </c>
      <c r="I4123" s="0" t="n">
        <v>220</v>
      </c>
      <c r="J4123" s="0" t="n">
        <v>30</v>
      </c>
      <c r="K4123" s="0" t="n">
        <v>0</v>
      </c>
      <c r="L4123" s="0" t="n">
        <v>0</v>
      </c>
      <c r="M4123" s="0" t="n">
        <v>10</v>
      </c>
      <c r="N4123" s="0" t="n">
        <v>0</v>
      </c>
      <c r="O4123" s="0" t="n">
        <v>10</v>
      </c>
      <c r="P4123" s="0" t="n">
        <v>30</v>
      </c>
      <c r="Q4123" s="0" t="n">
        <v>0</v>
      </c>
      <c r="R4123" s="0" t="n">
        <v>350</v>
      </c>
    </row>
    <row r="4124" customFormat="false" ht="15" hidden="false" customHeight="false" outlineLevel="0" collapsed="false">
      <c r="A4124" s="0" t="s">
        <v>1571</v>
      </c>
      <c r="B4124" s="0" t="s">
        <v>1572</v>
      </c>
      <c r="C4124" s="2" t="s">
        <v>1573</v>
      </c>
      <c r="D4124" s="0" t="s">
        <v>23</v>
      </c>
      <c r="E4124" s="0" t="n">
        <v>10</v>
      </c>
      <c r="F4124" s="0" t="n">
        <v>0</v>
      </c>
      <c r="G4124" s="0" t="n">
        <v>0</v>
      </c>
      <c r="H4124" s="0" t="n">
        <v>10</v>
      </c>
      <c r="I4124" s="0" t="n">
        <v>10</v>
      </c>
      <c r="J4124" s="0" t="n">
        <v>20</v>
      </c>
      <c r="K4124" s="0" t="n">
        <v>10</v>
      </c>
      <c r="L4124" s="0" t="n">
        <v>0</v>
      </c>
      <c r="M4124" s="0" t="n">
        <v>0</v>
      </c>
      <c r="N4124" s="0" t="n">
        <v>0</v>
      </c>
      <c r="O4124" s="0" t="n">
        <v>10</v>
      </c>
      <c r="P4124" s="0" t="n">
        <v>0</v>
      </c>
      <c r="Q4124" s="0" t="n">
        <v>0</v>
      </c>
      <c r="R4124" s="0" t="n">
        <v>70</v>
      </c>
    </row>
    <row r="4125" customFormat="false" ht="15" hidden="false" customHeight="false" outlineLevel="0" collapsed="false">
      <c r="A4125" s="0" t="s">
        <v>1571</v>
      </c>
      <c r="B4125" s="0" t="s">
        <v>1572</v>
      </c>
      <c r="C4125" s="2" t="s">
        <v>1573</v>
      </c>
      <c r="D4125" s="0" t="s">
        <v>24</v>
      </c>
      <c r="E4125" s="0" t="n">
        <v>0</v>
      </c>
      <c r="F4125" s="0" t="n">
        <v>10</v>
      </c>
      <c r="G4125" s="0" t="n">
        <v>10</v>
      </c>
      <c r="H4125" s="0" t="n">
        <v>40</v>
      </c>
      <c r="I4125" s="0" t="n">
        <v>10</v>
      </c>
      <c r="J4125" s="0" t="n">
        <v>20</v>
      </c>
      <c r="K4125" s="0" t="n">
        <v>0</v>
      </c>
      <c r="L4125" s="0" t="n">
        <v>0</v>
      </c>
      <c r="M4125" s="0" t="n">
        <v>0</v>
      </c>
      <c r="N4125" s="0" t="n">
        <v>0</v>
      </c>
      <c r="O4125" s="0" t="n">
        <v>0</v>
      </c>
      <c r="P4125" s="0" t="n">
        <v>0</v>
      </c>
      <c r="Q4125" s="0" t="n">
        <v>0</v>
      </c>
      <c r="R4125" s="0" t="n">
        <v>90</v>
      </c>
    </row>
    <row r="4126" customFormat="false" ht="15" hidden="false" customHeight="false" outlineLevel="0" collapsed="false">
      <c r="A4126" s="0" t="s">
        <v>1571</v>
      </c>
      <c r="B4126" s="0" t="s">
        <v>1572</v>
      </c>
      <c r="C4126" s="2" t="s">
        <v>1573</v>
      </c>
      <c r="D4126" s="0" t="s">
        <v>25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n">
        <v>0</v>
      </c>
      <c r="N4126" s="0" t="n">
        <v>0</v>
      </c>
      <c r="O4126" s="0" t="n">
        <v>0</v>
      </c>
      <c r="P4126" s="0" t="n">
        <v>0</v>
      </c>
      <c r="Q4126" s="0" t="n">
        <v>0</v>
      </c>
      <c r="R4126" s="0" t="n">
        <v>0</v>
      </c>
    </row>
    <row r="4127" customFormat="false" ht="15" hidden="false" customHeight="false" outlineLevel="0" collapsed="false">
      <c r="A4127" s="0" t="s">
        <v>1571</v>
      </c>
      <c r="B4127" s="0" t="s">
        <v>1572</v>
      </c>
      <c r="C4127" s="2" t="s">
        <v>1573</v>
      </c>
      <c r="D4127" s="0" t="s">
        <v>26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n">
        <v>0</v>
      </c>
      <c r="N4127" s="0" t="n">
        <v>0</v>
      </c>
      <c r="O4127" s="0" t="n">
        <v>0</v>
      </c>
      <c r="P4127" s="0" t="n">
        <v>0</v>
      </c>
      <c r="Q4127" s="0" t="n">
        <v>0</v>
      </c>
      <c r="R4127" s="0" t="n">
        <v>0</v>
      </c>
    </row>
    <row r="4128" customFormat="false" ht="15" hidden="false" customHeight="false" outlineLevel="0" collapsed="false">
      <c r="A4128" s="0" t="s">
        <v>1571</v>
      </c>
      <c r="B4128" s="0" t="s">
        <v>1572</v>
      </c>
      <c r="C4128" s="2" t="s">
        <v>1573</v>
      </c>
      <c r="D4128" s="0" t="s">
        <v>27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n">
        <v>0</v>
      </c>
      <c r="N4128" s="0" t="n">
        <v>0</v>
      </c>
      <c r="O4128" s="0" t="n">
        <v>0</v>
      </c>
      <c r="P4128" s="0" t="n">
        <v>0</v>
      </c>
      <c r="Q4128" s="0" t="n">
        <v>0</v>
      </c>
      <c r="R4128" s="0" t="n">
        <v>0</v>
      </c>
    </row>
    <row r="4129" customFormat="false" ht="15" hidden="false" customHeight="false" outlineLevel="0" collapsed="false">
      <c r="A4129" s="0" t="s">
        <v>1571</v>
      </c>
      <c r="B4129" s="0" t="s">
        <v>1572</v>
      </c>
      <c r="C4129" s="2" t="s">
        <v>1573</v>
      </c>
      <c r="D4129" s="0" t="s">
        <v>28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n">
        <v>0</v>
      </c>
      <c r="N4129" s="0" t="n">
        <v>0</v>
      </c>
      <c r="O4129" s="0" t="n">
        <v>0</v>
      </c>
      <c r="P4129" s="0" t="n">
        <v>0</v>
      </c>
      <c r="Q4129" s="0" t="n">
        <v>0</v>
      </c>
      <c r="R4129" s="0" t="n">
        <v>0</v>
      </c>
    </row>
    <row r="4130" customFormat="false" ht="15" hidden="false" customHeight="false" outlineLevel="0" collapsed="false">
      <c r="A4130" s="0" t="s">
        <v>1574</v>
      </c>
      <c r="B4130" s="0" t="s">
        <v>1575</v>
      </c>
      <c r="C4130" s="2" t="s">
        <v>1576</v>
      </c>
      <c r="D4130" s="0" t="s">
        <v>21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60</v>
      </c>
      <c r="J4130" s="0" t="n">
        <v>0</v>
      </c>
      <c r="K4130" s="0" t="n">
        <v>0</v>
      </c>
      <c r="L4130" s="0" t="n">
        <v>0</v>
      </c>
      <c r="M4130" s="0" t="n">
        <v>40</v>
      </c>
      <c r="N4130" s="0" t="n">
        <v>0</v>
      </c>
      <c r="O4130" s="0" t="n">
        <v>0</v>
      </c>
      <c r="P4130" s="0" t="n">
        <v>0</v>
      </c>
      <c r="Q4130" s="0" t="n">
        <v>0</v>
      </c>
      <c r="R4130" s="0" t="n">
        <v>100</v>
      </c>
    </row>
    <row r="4131" customFormat="false" ht="15" hidden="false" customHeight="false" outlineLevel="0" collapsed="false">
      <c r="A4131" s="0" t="s">
        <v>1574</v>
      </c>
      <c r="B4131" s="0" t="s">
        <v>1575</v>
      </c>
      <c r="C4131" s="2" t="s">
        <v>1576</v>
      </c>
      <c r="D4131" s="0" t="s">
        <v>22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330</v>
      </c>
      <c r="J4131" s="0" t="n">
        <v>50</v>
      </c>
      <c r="K4131" s="0" t="n">
        <v>0</v>
      </c>
      <c r="L4131" s="0" t="n">
        <v>0</v>
      </c>
      <c r="M4131" s="0" t="n">
        <v>0</v>
      </c>
      <c r="N4131" s="0" t="n">
        <v>10</v>
      </c>
      <c r="O4131" s="0" t="n">
        <v>10</v>
      </c>
      <c r="P4131" s="0" t="n">
        <v>0</v>
      </c>
      <c r="Q4131" s="0" t="n">
        <v>0</v>
      </c>
      <c r="R4131" s="0" t="n">
        <v>400</v>
      </c>
    </row>
    <row r="4132" customFormat="false" ht="15" hidden="false" customHeight="false" outlineLevel="0" collapsed="false">
      <c r="A4132" s="0" t="s">
        <v>1574</v>
      </c>
      <c r="B4132" s="0" t="s">
        <v>1575</v>
      </c>
      <c r="C4132" s="2" t="s">
        <v>1576</v>
      </c>
      <c r="D4132" s="0" t="s">
        <v>23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0</v>
      </c>
      <c r="P4132" s="0" t="n">
        <v>0</v>
      </c>
      <c r="Q4132" s="0" t="n">
        <v>0</v>
      </c>
      <c r="R4132" s="0" t="n">
        <v>0</v>
      </c>
    </row>
    <row r="4133" customFormat="false" ht="15" hidden="false" customHeight="false" outlineLevel="0" collapsed="false">
      <c r="A4133" s="0" t="s">
        <v>1574</v>
      </c>
      <c r="B4133" s="0" t="s">
        <v>1575</v>
      </c>
      <c r="C4133" s="2" t="s">
        <v>1576</v>
      </c>
      <c r="D4133" s="0" t="s">
        <v>24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n">
        <v>0</v>
      </c>
      <c r="N4133" s="0" t="n">
        <v>0</v>
      </c>
      <c r="O4133" s="0" t="n">
        <v>0</v>
      </c>
      <c r="P4133" s="0" t="n">
        <v>0</v>
      </c>
      <c r="Q4133" s="0" t="n">
        <v>0</v>
      </c>
      <c r="R4133" s="0" t="n">
        <v>0</v>
      </c>
    </row>
    <row r="4134" customFormat="false" ht="15" hidden="false" customHeight="false" outlineLevel="0" collapsed="false">
      <c r="A4134" s="0" t="s">
        <v>1574</v>
      </c>
      <c r="B4134" s="0" t="s">
        <v>1575</v>
      </c>
      <c r="C4134" s="2" t="s">
        <v>1576</v>
      </c>
      <c r="D4134" s="0" t="s">
        <v>25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n">
        <v>0</v>
      </c>
      <c r="N4134" s="0" t="n">
        <v>0</v>
      </c>
      <c r="O4134" s="0" t="n">
        <v>0</v>
      </c>
      <c r="P4134" s="0" t="n">
        <v>0</v>
      </c>
      <c r="Q4134" s="0" t="n">
        <v>0</v>
      </c>
      <c r="R4134" s="0" t="n">
        <v>0</v>
      </c>
    </row>
    <row r="4135" customFormat="false" ht="15" hidden="false" customHeight="false" outlineLevel="0" collapsed="false">
      <c r="A4135" s="0" t="s">
        <v>1574</v>
      </c>
      <c r="B4135" s="0" t="s">
        <v>1575</v>
      </c>
      <c r="C4135" s="2" t="s">
        <v>1576</v>
      </c>
      <c r="D4135" s="0" t="s">
        <v>26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n">
        <v>0</v>
      </c>
      <c r="N4135" s="0" t="n">
        <v>0</v>
      </c>
      <c r="O4135" s="0" t="n">
        <v>0</v>
      </c>
      <c r="P4135" s="0" t="n">
        <v>0</v>
      </c>
      <c r="Q4135" s="0" t="n">
        <v>0</v>
      </c>
      <c r="R4135" s="0" t="n">
        <v>0</v>
      </c>
    </row>
    <row r="4136" customFormat="false" ht="15" hidden="false" customHeight="false" outlineLevel="0" collapsed="false">
      <c r="A4136" s="0" t="s">
        <v>1574</v>
      </c>
      <c r="B4136" s="0" t="s">
        <v>1575</v>
      </c>
      <c r="C4136" s="2" t="s">
        <v>1576</v>
      </c>
      <c r="D4136" s="0" t="s">
        <v>27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n">
        <v>0</v>
      </c>
      <c r="N4136" s="0" t="n">
        <v>0</v>
      </c>
      <c r="O4136" s="0" t="n">
        <v>0</v>
      </c>
      <c r="P4136" s="0" t="n">
        <v>0</v>
      </c>
      <c r="Q4136" s="0" t="n">
        <v>0</v>
      </c>
      <c r="R4136" s="0" t="n">
        <v>0</v>
      </c>
    </row>
    <row r="4137" customFormat="false" ht="15" hidden="false" customHeight="false" outlineLevel="0" collapsed="false">
      <c r="A4137" s="0" t="s">
        <v>1574</v>
      </c>
      <c r="B4137" s="0" t="s">
        <v>1575</v>
      </c>
      <c r="C4137" s="2" t="s">
        <v>1576</v>
      </c>
      <c r="D4137" s="0" t="s">
        <v>28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n">
        <v>0</v>
      </c>
      <c r="N4137" s="0" t="n">
        <v>0</v>
      </c>
      <c r="O4137" s="0" t="n">
        <v>0</v>
      </c>
      <c r="P4137" s="0" t="n">
        <v>0</v>
      </c>
      <c r="Q4137" s="0" t="n">
        <v>0</v>
      </c>
      <c r="R4137" s="0" t="n">
        <v>0</v>
      </c>
    </row>
    <row r="4138" customFormat="false" ht="15" hidden="false" customHeight="false" outlineLevel="0" collapsed="false">
      <c r="A4138" s="0" t="s">
        <v>1577</v>
      </c>
      <c r="B4138" s="0" t="s">
        <v>1578</v>
      </c>
      <c r="C4138" s="2" t="s">
        <v>1579</v>
      </c>
      <c r="D4138" s="0" t="s">
        <v>21</v>
      </c>
      <c r="E4138" s="0" t="n">
        <v>0</v>
      </c>
      <c r="F4138" s="0" t="n">
        <v>0</v>
      </c>
      <c r="G4138" s="0" t="n">
        <v>0</v>
      </c>
      <c r="H4138" s="0" t="n">
        <v>4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n">
        <v>0</v>
      </c>
      <c r="N4138" s="0" t="n">
        <v>0</v>
      </c>
      <c r="O4138" s="0" t="n">
        <v>10</v>
      </c>
      <c r="P4138" s="0" t="n">
        <v>20</v>
      </c>
      <c r="Q4138" s="0" t="n">
        <v>0</v>
      </c>
      <c r="R4138" s="0" t="n">
        <v>70</v>
      </c>
    </row>
    <row r="4139" customFormat="false" ht="15" hidden="false" customHeight="false" outlineLevel="0" collapsed="false">
      <c r="A4139" s="0" t="s">
        <v>1577</v>
      </c>
      <c r="B4139" s="0" t="s">
        <v>1578</v>
      </c>
      <c r="C4139" s="2" t="s">
        <v>1579</v>
      </c>
      <c r="D4139" s="0" t="s">
        <v>22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130</v>
      </c>
      <c r="J4139" s="0" t="n">
        <v>90</v>
      </c>
      <c r="K4139" s="0" t="n">
        <v>0</v>
      </c>
      <c r="L4139" s="0" t="n">
        <v>10</v>
      </c>
      <c r="M4139" s="0" t="n">
        <v>0</v>
      </c>
      <c r="N4139" s="0" t="n">
        <v>0</v>
      </c>
      <c r="O4139" s="0" t="n">
        <v>0</v>
      </c>
      <c r="P4139" s="0" t="n">
        <v>0</v>
      </c>
      <c r="Q4139" s="0" t="n">
        <v>0</v>
      </c>
      <c r="R4139" s="0" t="n">
        <v>230</v>
      </c>
    </row>
    <row r="4140" customFormat="false" ht="15" hidden="false" customHeight="false" outlineLevel="0" collapsed="false">
      <c r="A4140" s="0" t="s">
        <v>1577</v>
      </c>
      <c r="B4140" s="0" t="s">
        <v>1578</v>
      </c>
      <c r="C4140" s="2" t="s">
        <v>1579</v>
      </c>
      <c r="D4140" s="0" t="s">
        <v>23</v>
      </c>
      <c r="E4140" s="0" t="n">
        <v>10</v>
      </c>
      <c r="F4140" s="0" t="n">
        <v>0</v>
      </c>
      <c r="G4140" s="0" t="n">
        <v>0</v>
      </c>
      <c r="H4140" s="0" t="n">
        <v>0</v>
      </c>
      <c r="I4140" s="0" t="n">
        <v>10</v>
      </c>
      <c r="J4140" s="0" t="n">
        <v>30</v>
      </c>
      <c r="K4140" s="0" t="n">
        <v>30</v>
      </c>
      <c r="L4140" s="0" t="n">
        <v>10</v>
      </c>
      <c r="M4140" s="0" t="n">
        <v>0</v>
      </c>
      <c r="N4140" s="0" t="n">
        <v>0</v>
      </c>
      <c r="O4140" s="0" t="n">
        <v>0</v>
      </c>
      <c r="P4140" s="0" t="n">
        <v>0</v>
      </c>
      <c r="Q4140" s="0" t="n">
        <v>0</v>
      </c>
      <c r="R4140" s="0" t="n">
        <v>90</v>
      </c>
    </row>
    <row r="4141" customFormat="false" ht="15" hidden="false" customHeight="false" outlineLevel="0" collapsed="false">
      <c r="A4141" s="0" t="s">
        <v>1577</v>
      </c>
      <c r="B4141" s="0" t="s">
        <v>1578</v>
      </c>
      <c r="C4141" s="2" t="s">
        <v>1579</v>
      </c>
      <c r="D4141" s="0" t="s">
        <v>24</v>
      </c>
      <c r="E4141" s="0" t="n">
        <v>10</v>
      </c>
      <c r="F4141" s="0" t="n">
        <v>0</v>
      </c>
      <c r="G4141" s="0" t="n">
        <v>0</v>
      </c>
      <c r="H4141" s="0" t="n">
        <v>10</v>
      </c>
      <c r="I4141" s="0" t="n">
        <v>0</v>
      </c>
      <c r="J4141" s="0" t="n">
        <v>10</v>
      </c>
      <c r="K4141" s="0" t="n">
        <v>10</v>
      </c>
      <c r="L4141" s="0" t="n">
        <v>10</v>
      </c>
      <c r="M4141" s="0" t="n">
        <v>0</v>
      </c>
      <c r="N4141" s="0" t="n">
        <v>0</v>
      </c>
      <c r="O4141" s="0" t="n">
        <v>0</v>
      </c>
      <c r="P4141" s="0" t="n">
        <v>0</v>
      </c>
      <c r="Q4141" s="0" t="n">
        <v>0</v>
      </c>
      <c r="R4141" s="0" t="n">
        <v>50</v>
      </c>
    </row>
    <row r="4142" customFormat="false" ht="15" hidden="false" customHeight="false" outlineLevel="0" collapsed="false">
      <c r="A4142" s="0" t="s">
        <v>1577</v>
      </c>
      <c r="B4142" s="0" t="s">
        <v>1578</v>
      </c>
      <c r="C4142" s="2" t="s">
        <v>1579</v>
      </c>
      <c r="D4142" s="0" t="s">
        <v>25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10</v>
      </c>
      <c r="M4142" s="0" t="n">
        <v>0</v>
      </c>
      <c r="N4142" s="0" t="n">
        <v>0</v>
      </c>
      <c r="O4142" s="0" t="n">
        <v>0</v>
      </c>
      <c r="P4142" s="0" t="n">
        <v>0</v>
      </c>
      <c r="Q4142" s="0" t="n">
        <v>0</v>
      </c>
      <c r="R4142" s="0" t="n">
        <v>10</v>
      </c>
    </row>
    <row r="4143" customFormat="false" ht="15" hidden="false" customHeight="false" outlineLevel="0" collapsed="false">
      <c r="A4143" s="0" t="s">
        <v>1577</v>
      </c>
      <c r="B4143" s="0" t="s">
        <v>1578</v>
      </c>
      <c r="C4143" s="2" t="s">
        <v>1579</v>
      </c>
      <c r="D4143" s="0" t="s">
        <v>26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n">
        <v>0</v>
      </c>
      <c r="N4143" s="0" t="n">
        <v>0</v>
      </c>
      <c r="O4143" s="0" t="n">
        <v>0</v>
      </c>
      <c r="P4143" s="0" t="n">
        <v>0</v>
      </c>
      <c r="Q4143" s="0" t="n">
        <v>0</v>
      </c>
      <c r="R4143" s="0" t="n">
        <v>0</v>
      </c>
    </row>
    <row r="4144" customFormat="false" ht="15" hidden="false" customHeight="false" outlineLevel="0" collapsed="false">
      <c r="A4144" s="0" t="s">
        <v>1577</v>
      </c>
      <c r="B4144" s="0" t="s">
        <v>1578</v>
      </c>
      <c r="C4144" s="2" t="s">
        <v>1579</v>
      </c>
      <c r="D4144" s="0" t="s">
        <v>27</v>
      </c>
      <c r="E4144" s="0" t="n">
        <v>1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n">
        <v>0</v>
      </c>
      <c r="N4144" s="0" t="n">
        <v>0</v>
      </c>
      <c r="O4144" s="0" t="n">
        <v>0</v>
      </c>
      <c r="P4144" s="0" t="n">
        <v>0</v>
      </c>
      <c r="Q4144" s="0" t="n">
        <v>0</v>
      </c>
      <c r="R4144" s="0" t="n">
        <v>10</v>
      </c>
    </row>
    <row r="4145" customFormat="false" ht="15" hidden="false" customHeight="false" outlineLevel="0" collapsed="false">
      <c r="A4145" s="0" t="s">
        <v>1577</v>
      </c>
      <c r="B4145" s="0" t="s">
        <v>1578</v>
      </c>
      <c r="C4145" s="2" t="s">
        <v>1579</v>
      </c>
      <c r="D4145" s="0" t="s">
        <v>28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n">
        <v>0</v>
      </c>
      <c r="N4145" s="0" t="n">
        <v>0</v>
      </c>
      <c r="O4145" s="0" t="n">
        <v>10</v>
      </c>
      <c r="P4145" s="0" t="n">
        <v>0</v>
      </c>
      <c r="Q4145" s="0" t="n">
        <v>0</v>
      </c>
      <c r="R4145" s="0" t="n">
        <v>10</v>
      </c>
    </row>
    <row r="4146" customFormat="false" ht="15" hidden="false" customHeight="false" outlineLevel="0" collapsed="false">
      <c r="A4146" s="0" t="s">
        <v>1580</v>
      </c>
      <c r="B4146" s="0" t="s">
        <v>1581</v>
      </c>
      <c r="C4146" s="2" t="s">
        <v>1582</v>
      </c>
      <c r="D4146" s="0" t="s">
        <v>21</v>
      </c>
      <c r="E4146" s="0" t="n">
        <v>30</v>
      </c>
      <c r="F4146" s="0" t="n">
        <v>0</v>
      </c>
      <c r="G4146" s="0" t="n">
        <v>0</v>
      </c>
      <c r="H4146" s="0" t="n">
        <v>3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n">
        <v>0</v>
      </c>
      <c r="N4146" s="0" t="n">
        <v>10</v>
      </c>
      <c r="O4146" s="0" t="n">
        <v>0</v>
      </c>
      <c r="P4146" s="0" t="n">
        <v>0</v>
      </c>
      <c r="Q4146" s="0" t="n">
        <v>0</v>
      </c>
      <c r="R4146" s="0" t="n">
        <v>70</v>
      </c>
    </row>
    <row r="4147" customFormat="false" ht="15" hidden="false" customHeight="false" outlineLevel="0" collapsed="false">
      <c r="A4147" s="0" t="s">
        <v>1580</v>
      </c>
      <c r="B4147" s="0" t="s">
        <v>1581</v>
      </c>
      <c r="C4147" s="2" t="s">
        <v>1582</v>
      </c>
      <c r="D4147" s="0" t="s">
        <v>22</v>
      </c>
      <c r="E4147" s="0" t="n">
        <v>60</v>
      </c>
      <c r="F4147" s="0" t="n">
        <v>0</v>
      </c>
      <c r="G4147" s="0" t="n">
        <v>10</v>
      </c>
      <c r="H4147" s="0" t="n">
        <v>20</v>
      </c>
      <c r="I4147" s="0" t="n">
        <v>70</v>
      </c>
      <c r="J4147" s="0" t="n">
        <v>30</v>
      </c>
      <c r="K4147" s="0" t="n">
        <v>10</v>
      </c>
      <c r="L4147" s="0" t="n">
        <v>10</v>
      </c>
      <c r="M4147" s="0" t="n">
        <v>0</v>
      </c>
      <c r="N4147" s="0" t="n">
        <v>10</v>
      </c>
      <c r="O4147" s="0" t="n">
        <v>0</v>
      </c>
      <c r="P4147" s="0" t="n">
        <v>0</v>
      </c>
      <c r="Q4147" s="0" t="n">
        <v>0</v>
      </c>
      <c r="R4147" s="0" t="n">
        <v>220</v>
      </c>
    </row>
    <row r="4148" customFormat="false" ht="15" hidden="false" customHeight="false" outlineLevel="0" collapsed="false">
      <c r="A4148" s="0" t="s">
        <v>1580</v>
      </c>
      <c r="B4148" s="0" t="s">
        <v>1581</v>
      </c>
      <c r="C4148" s="2" t="s">
        <v>1582</v>
      </c>
      <c r="D4148" s="0" t="s">
        <v>23</v>
      </c>
      <c r="E4148" s="0" t="n">
        <v>5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10</v>
      </c>
      <c r="K4148" s="0" t="n">
        <v>10</v>
      </c>
      <c r="L4148" s="0" t="n">
        <v>10</v>
      </c>
      <c r="M4148" s="0" t="n">
        <v>0</v>
      </c>
      <c r="N4148" s="0" t="n">
        <v>0</v>
      </c>
      <c r="O4148" s="0" t="n">
        <v>0</v>
      </c>
      <c r="P4148" s="0" t="n">
        <v>10</v>
      </c>
      <c r="Q4148" s="0" t="n">
        <v>0</v>
      </c>
      <c r="R4148" s="0" t="n">
        <v>90</v>
      </c>
    </row>
    <row r="4149" customFormat="false" ht="15" hidden="false" customHeight="false" outlineLevel="0" collapsed="false">
      <c r="A4149" s="0" t="s">
        <v>1580</v>
      </c>
      <c r="B4149" s="0" t="s">
        <v>1581</v>
      </c>
      <c r="C4149" s="2" t="s">
        <v>1582</v>
      </c>
      <c r="D4149" s="0" t="s">
        <v>24</v>
      </c>
      <c r="E4149" s="0" t="n">
        <v>3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20</v>
      </c>
      <c r="K4149" s="0" t="n">
        <v>10</v>
      </c>
      <c r="L4149" s="0" t="n">
        <v>10</v>
      </c>
      <c r="M4149" s="0" t="n">
        <v>0</v>
      </c>
      <c r="N4149" s="0" t="n">
        <v>20</v>
      </c>
      <c r="O4149" s="0" t="n">
        <v>0</v>
      </c>
      <c r="P4149" s="0" t="n">
        <v>0</v>
      </c>
      <c r="Q4149" s="0" t="n">
        <v>10</v>
      </c>
      <c r="R4149" s="0" t="n">
        <v>100</v>
      </c>
    </row>
    <row r="4150" customFormat="false" ht="15" hidden="false" customHeight="false" outlineLevel="0" collapsed="false">
      <c r="A4150" s="0" t="s">
        <v>1580</v>
      </c>
      <c r="B4150" s="0" t="s">
        <v>1581</v>
      </c>
      <c r="C4150" s="2" t="s">
        <v>1582</v>
      </c>
      <c r="D4150" s="0" t="s">
        <v>25</v>
      </c>
      <c r="E4150" s="0" t="n">
        <v>2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10</v>
      </c>
      <c r="K4150" s="0" t="n">
        <v>20</v>
      </c>
      <c r="L4150" s="0" t="n">
        <v>10</v>
      </c>
      <c r="M4150" s="0" t="n">
        <v>0</v>
      </c>
      <c r="N4150" s="0" t="n">
        <v>0</v>
      </c>
      <c r="O4150" s="0" t="n">
        <v>10</v>
      </c>
      <c r="P4150" s="0" t="n">
        <v>0</v>
      </c>
      <c r="Q4150" s="0" t="n">
        <v>0</v>
      </c>
      <c r="R4150" s="0" t="n">
        <v>70</v>
      </c>
    </row>
    <row r="4151" customFormat="false" ht="15" hidden="false" customHeight="false" outlineLevel="0" collapsed="false">
      <c r="A4151" s="0" t="s">
        <v>1580</v>
      </c>
      <c r="B4151" s="0" t="s">
        <v>1581</v>
      </c>
      <c r="C4151" s="2" t="s">
        <v>1582</v>
      </c>
      <c r="D4151" s="0" t="s">
        <v>26</v>
      </c>
      <c r="E4151" s="0" t="n">
        <v>2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n">
        <v>0</v>
      </c>
      <c r="N4151" s="0" t="n">
        <v>10</v>
      </c>
      <c r="O4151" s="0" t="n">
        <v>0</v>
      </c>
      <c r="P4151" s="0" t="n">
        <v>0</v>
      </c>
      <c r="Q4151" s="0" t="n">
        <v>10</v>
      </c>
      <c r="R4151" s="0" t="n">
        <v>40</v>
      </c>
    </row>
    <row r="4152" customFormat="false" ht="15" hidden="false" customHeight="false" outlineLevel="0" collapsed="false">
      <c r="A4152" s="0" t="s">
        <v>1580</v>
      </c>
      <c r="B4152" s="0" t="s">
        <v>1581</v>
      </c>
      <c r="C4152" s="2" t="s">
        <v>1582</v>
      </c>
      <c r="D4152" s="0" t="s">
        <v>27</v>
      </c>
      <c r="E4152" s="0" t="n">
        <v>2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n">
        <v>0</v>
      </c>
      <c r="N4152" s="0" t="n">
        <v>0</v>
      </c>
      <c r="O4152" s="0" t="n">
        <v>0</v>
      </c>
      <c r="P4152" s="0" t="n">
        <v>0</v>
      </c>
      <c r="Q4152" s="0" t="n">
        <v>0</v>
      </c>
      <c r="R4152" s="0" t="n">
        <v>20</v>
      </c>
    </row>
    <row r="4153" customFormat="false" ht="15" hidden="false" customHeight="false" outlineLevel="0" collapsed="false">
      <c r="A4153" s="0" t="s">
        <v>1580</v>
      </c>
      <c r="B4153" s="0" t="s">
        <v>1581</v>
      </c>
      <c r="C4153" s="2" t="s">
        <v>1582</v>
      </c>
      <c r="D4153" s="0" t="s">
        <v>28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n">
        <v>0</v>
      </c>
      <c r="N4153" s="0" t="n">
        <v>0</v>
      </c>
      <c r="O4153" s="0" t="n">
        <v>0</v>
      </c>
      <c r="P4153" s="0" t="n">
        <v>0</v>
      </c>
      <c r="Q4153" s="0" t="n">
        <v>0</v>
      </c>
      <c r="R4153" s="0" t="n">
        <v>0</v>
      </c>
    </row>
    <row r="4154" customFormat="false" ht="15" hidden="false" customHeight="false" outlineLevel="0" collapsed="false">
      <c r="A4154" s="0" t="s">
        <v>1583</v>
      </c>
      <c r="B4154" s="0" t="s">
        <v>1584</v>
      </c>
      <c r="C4154" s="2" t="s">
        <v>1585</v>
      </c>
      <c r="D4154" s="0" t="s">
        <v>21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20</v>
      </c>
      <c r="J4154" s="0" t="n">
        <v>0</v>
      </c>
      <c r="K4154" s="0" t="n">
        <v>0</v>
      </c>
      <c r="L4154" s="0" t="n">
        <v>0</v>
      </c>
      <c r="M4154" s="0" t="n">
        <v>0</v>
      </c>
      <c r="N4154" s="0" t="n">
        <v>0</v>
      </c>
      <c r="O4154" s="0" t="n">
        <v>0</v>
      </c>
      <c r="P4154" s="0" t="n">
        <v>0</v>
      </c>
      <c r="Q4154" s="0" t="n">
        <v>0</v>
      </c>
      <c r="R4154" s="0" t="n">
        <v>20</v>
      </c>
    </row>
    <row r="4155" customFormat="false" ht="15" hidden="false" customHeight="false" outlineLevel="0" collapsed="false">
      <c r="A4155" s="0" t="s">
        <v>1583</v>
      </c>
      <c r="B4155" s="0" t="s">
        <v>1584</v>
      </c>
      <c r="C4155" s="2" t="s">
        <v>1585</v>
      </c>
      <c r="D4155" s="0" t="s">
        <v>22</v>
      </c>
      <c r="E4155" s="0" t="n">
        <v>20</v>
      </c>
      <c r="F4155" s="0" t="n">
        <v>0</v>
      </c>
      <c r="G4155" s="0" t="n">
        <v>10</v>
      </c>
      <c r="H4155" s="0" t="n">
        <v>20</v>
      </c>
      <c r="I4155" s="0" t="n">
        <v>30</v>
      </c>
      <c r="J4155" s="0" t="n">
        <v>0</v>
      </c>
      <c r="K4155" s="0" t="n">
        <v>20</v>
      </c>
      <c r="L4155" s="0" t="n">
        <v>20</v>
      </c>
      <c r="M4155" s="0" t="n">
        <v>0</v>
      </c>
      <c r="N4155" s="0" t="n">
        <v>10</v>
      </c>
      <c r="O4155" s="0" t="n">
        <v>10</v>
      </c>
      <c r="P4155" s="0" t="n">
        <v>0</v>
      </c>
      <c r="Q4155" s="0" t="n">
        <v>0</v>
      </c>
      <c r="R4155" s="0" t="n">
        <v>140</v>
      </c>
    </row>
    <row r="4156" customFormat="false" ht="15" hidden="false" customHeight="false" outlineLevel="0" collapsed="false">
      <c r="A4156" s="0" t="s">
        <v>1583</v>
      </c>
      <c r="B4156" s="0" t="s">
        <v>1584</v>
      </c>
      <c r="C4156" s="2" t="s">
        <v>1585</v>
      </c>
      <c r="D4156" s="0" t="s">
        <v>23</v>
      </c>
      <c r="E4156" s="0" t="n">
        <v>30</v>
      </c>
      <c r="F4156" s="0" t="n">
        <v>0</v>
      </c>
      <c r="G4156" s="0" t="n">
        <v>0</v>
      </c>
      <c r="H4156" s="0" t="n">
        <v>0</v>
      </c>
      <c r="I4156" s="0" t="n">
        <v>10</v>
      </c>
      <c r="J4156" s="0" t="n">
        <v>20</v>
      </c>
      <c r="K4156" s="0" t="n">
        <v>10</v>
      </c>
      <c r="L4156" s="0" t="n">
        <v>10</v>
      </c>
      <c r="M4156" s="0" t="n">
        <v>10</v>
      </c>
      <c r="N4156" s="0" t="n">
        <v>0</v>
      </c>
      <c r="O4156" s="0" t="n">
        <v>10</v>
      </c>
      <c r="P4156" s="0" t="n">
        <v>0</v>
      </c>
      <c r="Q4156" s="0" t="n">
        <v>0</v>
      </c>
      <c r="R4156" s="0" t="n">
        <v>100</v>
      </c>
    </row>
    <row r="4157" customFormat="false" ht="15" hidden="false" customHeight="false" outlineLevel="0" collapsed="false">
      <c r="A4157" s="0" t="s">
        <v>1583</v>
      </c>
      <c r="B4157" s="0" t="s">
        <v>1584</v>
      </c>
      <c r="C4157" s="2" t="s">
        <v>1585</v>
      </c>
      <c r="D4157" s="0" t="s">
        <v>24</v>
      </c>
      <c r="E4157" s="0" t="n">
        <v>1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10</v>
      </c>
      <c r="K4157" s="0" t="n">
        <v>20</v>
      </c>
      <c r="L4157" s="0" t="n">
        <v>10</v>
      </c>
      <c r="M4157" s="0" t="n">
        <v>0</v>
      </c>
      <c r="N4157" s="0" t="n">
        <v>0</v>
      </c>
      <c r="O4157" s="0" t="n">
        <v>10</v>
      </c>
      <c r="P4157" s="0" t="n">
        <v>0</v>
      </c>
      <c r="Q4157" s="0" t="n">
        <v>0</v>
      </c>
      <c r="R4157" s="0" t="n">
        <v>60</v>
      </c>
    </row>
    <row r="4158" customFormat="false" ht="15" hidden="false" customHeight="false" outlineLevel="0" collapsed="false">
      <c r="A4158" s="0" t="s">
        <v>1583</v>
      </c>
      <c r="B4158" s="0" t="s">
        <v>1584</v>
      </c>
      <c r="C4158" s="2" t="s">
        <v>1585</v>
      </c>
      <c r="D4158" s="0" t="s">
        <v>25</v>
      </c>
      <c r="E4158" s="0" t="n">
        <v>2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10</v>
      </c>
      <c r="L4158" s="0" t="n">
        <v>10</v>
      </c>
      <c r="M4158" s="0" t="n">
        <v>10</v>
      </c>
      <c r="N4158" s="0" t="n">
        <v>10</v>
      </c>
      <c r="O4158" s="0" t="n">
        <v>0</v>
      </c>
      <c r="P4158" s="0" t="n">
        <v>0</v>
      </c>
      <c r="Q4158" s="0" t="n">
        <v>0</v>
      </c>
      <c r="R4158" s="0" t="n">
        <v>60</v>
      </c>
    </row>
    <row r="4159" customFormat="false" ht="15" hidden="false" customHeight="false" outlineLevel="0" collapsed="false">
      <c r="A4159" s="0" t="s">
        <v>1583</v>
      </c>
      <c r="B4159" s="0" t="s">
        <v>1584</v>
      </c>
      <c r="C4159" s="2" t="s">
        <v>1585</v>
      </c>
      <c r="D4159" s="0" t="s">
        <v>26</v>
      </c>
      <c r="E4159" s="0" t="n">
        <v>1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10</v>
      </c>
      <c r="L4159" s="0" t="n">
        <v>10</v>
      </c>
      <c r="M4159" s="0" t="n">
        <v>0</v>
      </c>
      <c r="N4159" s="0" t="n">
        <v>10</v>
      </c>
      <c r="O4159" s="0" t="n">
        <v>0</v>
      </c>
      <c r="P4159" s="0" t="n">
        <v>0</v>
      </c>
      <c r="Q4159" s="0" t="n">
        <v>0</v>
      </c>
      <c r="R4159" s="0" t="n">
        <v>40</v>
      </c>
    </row>
    <row r="4160" customFormat="false" ht="15" hidden="false" customHeight="false" outlineLevel="0" collapsed="false">
      <c r="A4160" s="0" t="s">
        <v>1583</v>
      </c>
      <c r="B4160" s="0" t="s">
        <v>1584</v>
      </c>
      <c r="C4160" s="2" t="s">
        <v>1585</v>
      </c>
      <c r="D4160" s="0" t="s">
        <v>27</v>
      </c>
      <c r="E4160" s="0" t="n">
        <v>1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n">
        <v>0</v>
      </c>
      <c r="N4160" s="0" t="n">
        <v>0</v>
      </c>
      <c r="O4160" s="0" t="n">
        <v>10</v>
      </c>
      <c r="P4160" s="0" t="n">
        <v>0</v>
      </c>
      <c r="Q4160" s="0" t="n">
        <v>0</v>
      </c>
      <c r="R4160" s="0" t="n">
        <v>20</v>
      </c>
    </row>
    <row r="4161" customFormat="false" ht="15" hidden="false" customHeight="false" outlineLevel="0" collapsed="false">
      <c r="A4161" s="0" t="s">
        <v>1583</v>
      </c>
      <c r="B4161" s="0" t="s">
        <v>1584</v>
      </c>
      <c r="C4161" s="2" t="s">
        <v>1585</v>
      </c>
      <c r="D4161" s="0" t="s">
        <v>28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n">
        <v>0</v>
      </c>
      <c r="N4161" s="0" t="n">
        <v>0</v>
      </c>
      <c r="O4161" s="0" t="n">
        <v>0</v>
      </c>
      <c r="P4161" s="0" t="n">
        <v>0</v>
      </c>
      <c r="Q4161" s="0" t="n">
        <v>0</v>
      </c>
      <c r="R4161" s="0" t="n">
        <v>0</v>
      </c>
    </row>
    <row r="4162" customFormat="false" ht="15" hidden="false" customHeight="false" outlineLevel="0" collapsed="false">
      <c r="A4162" s="0" t="s">
        <v>1586</v>
      </c>
      <c r="B4162" s="0" t="s">
        <v>1587</v>
      </c>
      <c r="C4162" s="2" t="s">
        <v>1588</v>
      </c>
      <c r="D4162" s="0" t="s">
        <v>21</v>
      </c>
      <c r="E4162" s="0" t="n">
        <v>10</v>
      </c>
      <c r="F4162" s="0" t="n">
        <v>0</v>
      </c>
      <c r="G4162" s="0" t="n">
        <v>0</v>
      </c>
      <c r="H4162" s="0" t="n">
        <v>0</v>
      </c>
      <c r="I4162" s="0" t="n">
        <v>10</v>
      </c>
      <c r="J4162" s="0" t="n">
        <v>0</v>
      </c>
      <c r="K4162" s="0" t="n">
        <v>0</v>
      </c>
      <c r="L4162" s="0" t="n">
        <v>0</v>
      </c>
      <c r="M4162" s="0" t="n">
        <v>0</v>
      </c>
      <c r="N4162" s="0" t="n">
        <v>0</v>
      </c>
      <c r="O4162" s="0" t="n">
        <v>0</v>
      </c>
      <c r="P4162" s="0" t="n">
        <v>10</v>
      </c>
      <c r="Q4162" s="0" t="n">
        <v>0</v>
      </c>
      <c r="R4162" s="0" t="n">
        <v>30</v>
      </c>
    </row>
    <row r="4163" customFormat="false" ht="15" hidden="false" customHeight="false" outlineLevel="0" collapsed="false">
      <c r="A4163" s="0" t="s">
        <v>1586</v>
      </c>
      <c r="B4163" s="0" t="s">
        <v>1587</v>
      </c>
      <c r="C4163" s="2" t="s">
        <v>1588</v>
      </c>
      <c r="D4163" s="0" t="s">
        <v>22</v>
      </c>
      <c r="E4163" s="0" t="n">
        <v>40</v>
      </c>
      <c r="F4163" s="0" t="n">
        <v>0</v>
      </c>
      <c r="G4163" s="0" t="n">
        <v>0</v>
      </c>
      <c r="H4163" s="0" t="n">
        <v>10</v>
      </c>
      <c r="I4163" s="0" t="n">
        <v>10</v>
      </c>
      <c r="J4163" s="0" t="n">
        <v>10</v>
      </c>
      <c r="K4163" s="0" t="n">
        <v>10</v>
      </c>
      <c r="L4163" s="0" t="n">
        <v>0</v>
      </c>
      <c r="M4163" s="0" t="n">
        <v>0</v>
      </c>
      <c r="N4163" s="0" t="n">
        <v>0</v>
      </c>
      <c r="O4163" s="0" t="n">
        <v>0</v>
      </c>
      <c r="P4163" s="0" t="n">
        <v>0</v>
      </c>
      <c r="Q4163" s="0" t="n">
        <v>0</v>
      </c>
      <c r="R4163" s="0" t="n">
        <v>80</v>
      </c>
    </row>
    <row r="4164" customFormat="false" ht="15" hidden="false" customHeight="false" outlineLevel="0" collapsed="false">
      <c r="A4164" s="0" t="s">
        <v>1586</v>
      </c>
      <c r="B4164" s="0" t="s">
        <v>1587</v>
      </c>
      <c r="C4164" s="2" t="s">
        <v>1588</v>
      </c>
      <c r="D4164" s="0" t="s">
        <v>23</v>
      </c>
      <c r="E4164" s="0" t="n">
        <v>60</v>
      </c>
      <c r="F4164" s="0" t="n">
        <v>0</v>
      </c>
      <c r="G4164" s="0" t="n">
        <v>0</v>
      </c>
      <c r="H4164" s="0" t="n">
        <v>10</v>
      </c>
      <c r="I4164" s="0" t="n">
        <v>0</v>
      </c>
      <c r="J4164" s="0" t="n">
        <v>40</v>
      </c>
      <c r="K4164" s="0" t="n">
        <v>10</v>
      </c>
      <c r="L4164" s="0" t="n">
        <v>10</v>
      </c>
      <c r="M4164" s="0" t="n">
        <v>0</v>
      </c>
      <c r="N4164" s="0" t="n">
        <v>0</v>
      </c>
      <c r="O4164" s="0" t="n">
        <v>0</v>
      </c>
      <c r="P4164" s="0" t="n">
        <v>0</v>
      </c>
      <c r="Q4164" s="0" t="n">
        <v>10</v>
      </c>
      <c r="R4164" s="0" t="n">
        <v>140</v>
      </c>
    </row>
    <row r="4165" customFormat="false" ht="15" hidden="false" customHeight="false" outlineLevel="0" collapsed="false">
      <c r="A4165" s="0" t="s">
        <v>1586</v>
      </c>
      <c r="B4165" s="0" t="s">
        <v>1587</v>
      </c>
      <c r="C4165" s="2" t="s">
        <v>1588</v>
      </c>
      <c r="D4165" s="0" t="s">
        <v>24</v>
      </c>
      <c r="E4165" s="0" t="n">
        <v>30</v>
      </c>
      <c r="F4165" s="0" t="n">
        <v>0</v>
      </c>
      <c r="G4165" s="0" t="n">
        <v>0</v>
      </c>
      <c r="H4165" s="0" t="n">
        <v>10</v>
      </c>
      <c r="I4165" s="0" t="n">
        <v>0</v>
      </c>
      <c r="J4165" s="0" t="n">
        <v>10</v>
      </c>
      <c r="K4165" s="0" t="n">
        <v>10</v>
      </c>
      <c r="L4165" s="0" t="n">
        <v>50</v>
      </c>
      <c r="M4165" s="0" t="n">
        <v>0</v>
      </c>
      <c r="N4165" s="0" t="n">
        <v>0</v>
      </c>
      <c r="O4165" s="0" t="n">
        <v>0</v>
      </c>
      <c r="P4165" s="0" t="n">
        <v>0</v>
      </c>
      <c r="Q4165" s="0" t="n">
        <v>0</v>
      </c>
      <c r="R4165" s="0" t="n">
        <v>110</v>
      </c>
    </row>
    <row r="4166" customFormat="false" ht="15" hidden="false" customHeight="false" outlineLevel="0" collapsed="false">
      <c r="A4166" s="0" t="s">
        <v>1586</v>
      </c>
      <c r="B4166" s="0" t="s">
        <v>1587</v>
      </c>
      <c r="C4166" s="2" t="s">
        <v>1588</v>
      </c>
      <c r="D4166" s="0" t="s">
        <v>25</v>
      </c>
      <c r="E4166" s="0" t="n">
        <v>20</v>
      </c>
      <c r="F4166" s="0" t="n">
        <v>0</v>
      </c>
      <c r="G4166" s="0" t="n">
        <v>0</v>
      </c>
      <c r="H4166" s="0" t="n">
        <v>0</v>
      </c>
      <c r="I4166" s="0" t="n">
        <v>10</v>
      </c>
      <c r="J4166" s="0" t="n">
        <v>20</v>
      </c>
      <c r="K4166" s="0" t="n">
        <v>30</v>
      </c>
      <c r="L4166" s="0" t="n">
        <v>20</v>
      </c>
      <c r="M4166" s="0" t="n">
        <v>10</v>
      </c>
      <c r="N4166" s="0" t="n">
        <v>0</v>
      </c>
      <c r="O4166" s="0" t="n">
        <v>0</v>
      </c>
      <c r="P4166" s="0" t="n">
        <v>0</v>
      </c>
      <c r="Q4166" s="0" t="n">
        <v>10</v>
      </c>
      <c r="R4166" s="0" t="n">
        <v>120</v>
      </c>
    </row>
    <row r="4167" customFormat="false" ht="15" hidden="false" customHeight="false" outlineLevel="0" collapsed="false">
      <c r="A4167" s="0" t="s">
        <v>1586</v>
      </c>
      <c r="B4167" s="0" t="s">
        <v>1587</v>
      </c>
      <c r="C4167" s="2" t="s">
        <v>1588</v>
      </c>
      <c r="D4167" s="0" t="s">
        <v>26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10</v>
      </c>
      <c r="L4167" s="0" t="n">
        <v>10</v>
      </c>
      <c r="M4167" s="0" t="n">
        <v>0</v>
      </c>
      <c r="N4167" s="0" t="n">
        <v>0</v>
      </c>
      <c r="O4167" s="0" t="n">
        <v>0</v>
      </c>
      <c r="P4167" s="0" t="n">
        <v>0</v>
      </c>
      <c r="Q4167" s="0" t="n">
        <v>0</v>
      </c>
      <c r="R4167" s="0" t="n">
        <v>20</v>
      </c>
    </row>
    <row r="4168" customFormat="false" ht="15" hidden="false" customHeight="false" outlineLevel="0" collapsed="false">
      <c r="A4168" s="0" t="s">
        <v>1586</v>
      </c>
      <c r="B4168" s="0" t="s">
        <v>1587</v>
      </c>
      <c r="C4168" s="2" t="s">
        <v>1588</v>
      </c>
      <c r="D4168" s="0" t="s">
        <v>27</v>
      </c>
      <c r="E4168" s="0" t="n">
        <v>1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10</v>
      </c>
      <c r="P4168" s="0" t="n">
        <v>0</v>
      </c>
      <c r="Q4168" s="0" t="n">
        <v>0</v>
      </c>
      <c r="R4168" s="0" t="n">
        <v>20</v>
      </c>
    </row>
    <row r="4169" customFormat="false" ht="15" hidden="false" customHeight="false" outlineLevel="0" collapsed="false">
      <c r="A4169" s="0" t="s">
        <v>1586</v>
      </c>
      <c r="B4169" s="0" t="s">
        <v>1587</v>
      </c>
      <c r="C4169" s="2" t="s">
        <v>1588</v>
      </c>
      <c r="D4169" s="0" t="s">
        <v>28</v>
      </c>
      <c r="E4169" s="0" t="n">
        <v>1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n">
        <v>0</v>
      </c>
      <c r="N4169" s="0" t="n">
        <v>0</v>
      </c>
      <c r="O4169" s="0" t="n">
        <v>0</v>
      </c>
      <c r="P4169" s="0" t="n">
        <v>0</v>
      </c>
      <c r="Q4169" s="0" t="n">
        <v>0</v>
      </c>
      <c r="R4169" s="0" t="n">
        <v>10</v>
      </c>
    </row>
    <row r="4170" customFormat="false" ht="15" hidden="false" customHeight="false" outlineLevel="0" collapsed="false">
      <c r="A4170" s="0" t="s">
        <v>1589</v>
      </c>
      <c r="B4170" s="0" t="s">
        <v>1590</v>
      </c>
      <c r="C4170" s="2" t="s">
        <v>1591</v>
      </c>
      <c r="D4170" s="0" t="s">
        <v>21</v>
      </c>
      <c r="E4170" s="0" t="n">
        <v>4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10</v>
      </c>
      <c r="K4170" s="0" t="n">
        <v>0</v>
      </c>
      <c r="L4170" s="0" t="n">
        <v>10</v>
      </c>
      <c r="M4170" s="0" t="n">
        <v>20</v>
      </c>
      <c r="N4170" s="0" t="n">
        <v>0</v>
      </c>
      <c r="O4170" s="0" t="n">
        <v>10</v>
      </c>
      <c r="P4170" s="0" t="n">
        <v>0</v>
      </c>
      <c r="Q4170" s="0" t="n">
        <v>0</v>
      </c>
      <c r="R4170" s="0" t="n">
        <v>90</v>
      </c>
    </row>
    <row r="4171" customFormat="false" ht="15" hidden="false" customHeight="false" outlineLevel="0" collapsed="false">
      <c r="A4171" s="0" t="s">
        <v>1589</v>
      </c>
      <c r="B4171" s="0" t="s">
        <v>1590</v>
      </c>
      <c r="C4171" s="2" t="s">
        <v>1591</v>
      </c>
      <c r="D4171" s="0" t="s">
        <v>22</v>
      </c>
      <c r="E4171" s="0" t="n">
        <v>90</v>
      </c>
      <c r="F4171" s="0" t="n">
        <v>1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20</v>
      </c>
      <c r="L4171" s="0" t="n">
        <v>50</v>
      </c>
      <c r="M4171" s="0" t="n">
        <v>30</v>
      </c>
      <c r="N4171" s="0" t="n">
        <v>0</v>
      </c>
      <c r="O4171" s="0" t="n">
        <v>80</v>
      </c>
      <c r="P4171" s="0" t="n">
        <v>10</v>
      </c>
      <c r="Q4171" s="0" t="n">
        <v>0</v>
      </c>
      <c r="R4171" s="0" t="n">
        <v>290</v>
      </c>
    </row>
    <row r="4172" customFormat="false" ht="15" hidden="false" customHeight="false" outlineLevel="0" collapsed="false">
      <c r="A4172" s="0" t="s">
        <v>1589</v>
      </c>
      <c r="B4172" s="0" t="s">
        <v>1590</v>
      </c>
      <c r="C4172" s="2" t="s">
        <v>1591</v>
      </c>
      <c r="D4172" s="0" t="s">
        <v>23</v>
      </c>
      <c r="E4172" s="0" t="n">
        <v>40</v>
      </c>
      <c r="F4172" s="0" t="n">
        <v>30</v>
      </c>
      <c r="G4172" s="0" t="n">
        <v>10</v>
      </c>
      <c r="H4172" s="0" t="n">
        <v>10</v>
      </c>
      <c r="I4172" s="0" t="n">
        <v>0</v>
      </c>
      <c r="J4172" s="0" t="n">
        <v>20</v>
      </c>
      <c r="K4172" s="0" t="n">
        <v>10</v>
      </c>
      <c r="L4172" s="0" t="n">
        <v>60</v>
      </c>
      <c r="M4172" s="0" t="n">
        <v>0</v>
      </c>
      <c r="N4172" s="0" t="n">
        <v>0</v>
      </c>
      <c r="O4172" s="0" t="n">
        <v>20</v>
      </c>
      <c r="P4172" s="0" t="n">
        <v>10</v>
      </c>
      <c r="Q4172" s="0" t="n">
        <v>0</v>
      </c>
      <c r="R4172" s="0" t="n">
        <v>210</v>
      </c>
    </row>
    <row r="4173" customFormat="false" ht="15" hidden="false" customHeight="false" outlineLevel="0" collapsed="false">
      <c r="A4173" s="0" t="s">
        <v>1589</v>
      </c>
      <c r="B4173" s="0" t="s">
        <v>1590</v>
      </c>
      <c r="C4173" s="2" t="s">
        <v>1591</v>
      </c>
      <c r="D4173" s="0" t="s">
        <v>24</v>
      </c>
      <c r="E4173" s="0" t="n">
        <v>10</v>
      </c>
      <c r="F4173" s="0" t="n">
        <v>0</v>
      </c>
      <c r="G4173" s="0" t="n">
        <v>10</v>
      </c>
      <c r="H4173" s="0" t="n">
        <v>0</v>
      </c>
      <c r="I4173" s="0" t="n">
        <v>10</v>
      </c>
      <c r="J4173" s="0" t="n">
        <v>20</v>
      </c>
      <c r="K4173" s="0" t="n">
        <v>0</v>
      </c>
      <c r="L4173" s="0" t="n">
        <v>20</v>
      </c>
      <c r="M4173" s="0" t="n">
        <v>0</v>
      </c>
      <c r="N4173" s="0" t="n">
        <v>0</v>
      </c>
      <c r="O4173" s="0" t="n">
        <v>20</v>
      </c>
      <c r="P4173" s="0" t="n">
        <v>20</v>
      </c>
      <c r="Q4173" s="0" t="n">
        <v>0</v>
      </c>
      <c r="R4173" s="0" t="n">
        <v>110</v>
      </c>
    </row>
    <row r="4174" customFormat="false" ht="15" hidden="false" customHeight="false" outlineLevel="0" collapsed="false">
      <c r="A4174" s="0" t="s">
        <v>1589</v>
      </c>
      <c r="B4174" s="0" t="s">
        <v>1590</v>
      </c>
      <c r="C4174" s="2" t="s">
        <v>1591</v>
      </c>
      <c r="D4174" s="0" t="s">
        <v>25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n">
        <v>0</v>
      </c>
      <c r="N4174" s="0" t="n">
        <v>0</v>
      </c>
      <c r="O4174" s="0" t="n">
        <v>10</v>
      </c>
      <c r="P4174" s="0" t="n">
        <v>0</v>
      </c>
      <c r="Q4174" s="0" t="n">
        <v>0</v>
      </c>
      <c r="R4174" s="0" t="n">
        <v>10</v>
      </c>
    </row>
    <row r="4175" customFormat="false" ht="15" hidden="false" customHeight="false" outlineLevel="0" collapsed="false">
      <c r="A4175" s="0" t="s">
        <v>1589</v>
      </c>
      <c r="B4175" s="0" t="s">
        <v>1590</v>
      </c>
      <c r="C4175" s="2" t="s">
        <v>1591</v>
      </c>
      <c r="D4175" s="0" t="s">
        <v>26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n">
        <v>0</v>
      </c>
      <c r="N4175" s="0" t="n">
        <v>0</v>
      </c>
      <c r="O4175" s="0" t="n">
        <v>0</v>
      </c>
      <c r="P4175" s="0" t="n">
        <v>0</v>
      </c>
      <c r="Q4175" s="0" t="n">
        <v>0</v>
      </c>
      <c r="R4175" s="0" t="n">
        <v>0</v>
      </c>
    </row>
    <row r="4176" customFormat="false" ht="15" hidden="false" customHeight="false" outlineLevel="0" collapsed="false">
      <c r="A4176" s="0" t="s">
        <v>1589</v>
      </c>
      <c r="B4176" s="0" t="s">
        <v>1590</v>
      </c>
      <c r="C4176" s="2" t="s">
        <v>1591</v>
      </c>
      <c r="D4176" s="0" t="s">
        <v>27</v>
      </c>
      <c r="E4176" s="0" t="n">
        <v>1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n">
        <v>0</v>
      </c>
      <c r="N4176" s="0" t="n">
        <v>0</v>
      </c>
      <c r="O4176" s="0" t="n">
        <v>0</v>
      </c>
      <c r="P4176" s="0" t="n">
        <v>0</v>
      </c>
      <c r="Q4176" s="0" t="n">
        <v>0</v>
      </c>
      <c r="R4176" s="0" t="n">
        <v>10</v>
      </c>
    </row>
    <row r="4177" customFormat="false" ht="15" hidden="false" customHeight="false" outlineLevel="0" collapsed="false">
      <c r="A4177" s="0" t="s">
        <v>1589</v>
      </c>
      <c r="B4177" s="0" t="s">
        <v>1590</v>
      </c>
      <c r="C4177" s="2" t="s">
        <v>1591</v>
      </c>
      <c r="D4177" s="0" t="s">
        <v>28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n">
        <v>0</v>
      </c>
      <c r="N4177" s="0" t="n">
        <v>0</v>
      </c>
      <c r="O4177" s="0" t="n">
        <v>0</v>
      </c>
      <c r="P4177" s="0" t="n">
        <v>0</v>
      </c>
      <c r="Q4177" s="0" t="n">
        <v>0</v>
      </c>
      <c r="R4177" s="0" t="n">
        <v>0</v>
      </c>
    </row>
    <row r="4178" customFormat="false" ht="15" hidden="false" customHeight="false" outlineLevel="0" collapsed="false">
      <c r="A4178" s="0" t="s">
        <v>1592</v>
      </c>
      <c r="B4178" s="0" t="s">
        <v>1593</v>
      </c>
      <c r="C4178" s="2" t="s">
        <v>1594</v>
      </c>
      <c r="D4178" s="0" t="s">
        <v>21</v>
      </c>
      <c r="E4178" s="0" t="n">
        <v>2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10</v>
      </c>
      <c r="K4178" s="0" t="n">
        <v>0</v>
      </c>
      <c r="L4178" s="0" t="n">
        <v>0</v>
      </c>
      <c r="M4178" s="0" t="n">
        <v>0</v>
      </c>
      <c r="N4178" s="0" t="n">
        <v>0</v>
      </c>
      <c r="O4178" s="0" t="n">
        <v>0</v>
      </c>
      <c r="P4178" s="0" t="n">
        <v>0</v>
      </c>
      <c r="Q4178" s="0" t="n">
        <v>0</v>
      </c>
      <c r="R4178" s="0" t="n">
        <v>30</v>
      </c>
    </row>
    <row r="4179" customFormat="false" ht="15" hidden="false" customHeight="false" outlineLevel="0" collapsed="false">
      <c r="A4179" s="0" t="s">
        <v>1592</v>
      </c>
      <c r="B4179" s="0" t="s">
        <v>1593</v>
      </c>
      <c r="C4179" s="2" t="s">
        <v>1594</v>
      </c>
      <c r="D4179" s="0" t="s">
        <v>22</v>
      </c>
      <c r="E4179" s="0" t="n">
        <v>60</v>
      </c>
      <c r="F4179" s="0" t="n">
        <v>0</v>
      </c>
      <c r="G4179" s="0" t="n">
        <v>0</v>
      </c>
      <c r="H4179" s="0" t="n">
        <v>20</v>
      </c>
      <c r="I4179" s="0" t="n">
        <v>50</v>
      </c>
      <c r="J4179" s="0" t="n">
        <v>30</v>
      </c>
      <c r="K4179" s="0" t="n">
        <v>70</v>
      </c>
      <c r="L4179" s="0" t="n">
        <v>40</v>
      </c>
      <c r="M4179" s="0" t="n">
        <v>0</v>
      </c>
      <c r="N4179" s="0" t="n">
        <v>20</v>
      </c>
      <c r="O4179" s="0" t="n">
        <v>30</v>
      </c>
      <c r="P4179" s="0" t="n">
        <v>20</v>
      </c>
      <c r="Q4179" s="0" t="n">
        <v>0</v>
      </c>
      <c r="R4179" s="0" t="n">
        <v>340</v>
      </c>
    </row>
    <row r="4180" customFormat="false" ht="15" hidden="false" customHeight="false" outlineLevel="0" collapsed="false">
      <c r="A4180" s="0" t="s">
        <v>1592</v>
      </c>
      <c r="B4180" s="0" t="s">
        <v>1593</v>
      </c>
      <c r="C4180" s="2" t="s">
        <v>1594</v>
      </c>
      <c r="D4180" s="0" t="s">
        <v>23</v>
      </c>
      <c r="E4180" s="0" t="n">
        <v>30</v>
      </c>
      <c r="F4180" s="0" t="n">
        <v>0</v>
      </c>
      <c r="G4180" s="0" t="n">
        <v>0</v>
      </c>
      <c r="H4180" s="0" t="n">
        <v>10</v>
      </c>
      <c r="I4180" s="0" t="n">
        <v>0</v>
      </c>
      <c r="J4180" s="0" t="n">
        <v>60</v>
      </c>
      <c r="K4180" s="0" t="n">
        <v>80</v>
      </c>
      <c r="L4180" s="0" t="n">
        <v>0</v>
      </c>
      <c r="M4180" s="0" t="n">
        <v>0</v>
      </c>
      <c r="N4180" s="0" t="n">
        <v>10</v>
      </c>
      <c r="O4180" s="0" t="n">
        <v>0</v>
      </c>
      <c r="P4180" s="0" t="n">
        <v>0</v>
      </c>
      <c r="Q4180" s="0" t="n">
        <v>0</v>
      </c>
      <c r="R4180" s="0" t="n">
        <v>190</v>
      </c>
    </row>
    <row r="4181" customFormat="false" ht="15" hidden="false" customHeight="false" outlineLevel="0" collapsed="false">
      <c r="A4181" s="0" t="s">
        <v>1592</v>
      </c>
      <c r="B4181" s="0" t="s">
        <v>1593</v>
      </c>
      <c r="C4181" s="2" t="s">
        <v>1594</v>
      </c>
      <c r="D4181" s="0" t="s">
        <v>24</v>
      </c>
      <c r="E4181" s="0" t="n">
        <v>40</v>
      </c>
      <c r="F4181" s="0" t="n">
        <v>0</v>
      </c>
      <c r="G4181" s="0" t="n">
        <v>0</v>
      </c>
      <c r="H4181" s="0" t="n">
        <v>10</v>
      </c>
      <c r="I4181" s="0" t="n">
        <v>10</v>
      </c>
      <c r="J4181" s="0" t="n">
        <v>40</v>
      </c>
      <c r="K4181" s="0" t="n">
        <v>40</v>
      </c>
      <c r="L4181" s="0" t="n">
        <v>20</v>
      </c>
      <c r="M4181" s="0" t="n">
        <v>0</v>
      </c>
      <c r="N4181" s="0" t="n">
        <v>10</v>
      </c>
      <c r="O4181" s="0" t="n">
        <v>10</v>
      </c>
      <c r="P4181" s="0" t="n">
        <v>0</v>
      </c>
      <c r="Q4181" s="0" t="n">
        <v>10</v>
      </c>
      <c r="R4181" s="0" t="n">
        <v>190</v>
      </c>
    </row>
    <row r="4182" customFormat="false" ht="15" hidden="false" customHeight="false" outlineLevel="0" collapsed="false">
      <c r="A4182" s="0" t="s">
        <v>1592</v>
      </c>
      <c r="B4182" s="0" t="s">
        <v>1593</v>
      </c>
      <c r="C4182" s="2" t="s">
        <v>1594</v>
      </c>
      <c r="D4182" s="0" t="s">
        <v>25</v>
      </c>
      <c r="E4182" s="0" t="n">
        <v>4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10</v>
      </c>
      <c r="L4182" s="0" t="n">
        <v>20</v>
      </c>
      <c r="M4182" s="0" t="n">
        <v>10</v>
      </c>
      <c r="N4182" s="0" t="n">
        <v>0</v>
      </c>
      <c r="O4182" s="0" t="n">
        <v>10</v>
      </c>
      <c r="P4182" s="0" t="n">
        <v>0</v>
      </c>
      <c r="Q4182" s="0" t="n">
        <v>0</v>
      </c>
      <c r="R4182" s="0" t="n">
        <v>90</v>
      </c>
    </row>
    <row r="4183" customFormat="false" ht="15" hidden="false" customHeight="false" outlineLevel="0" collapsed="false">
      <c r="A4183" s="0" t="s">
        <v>1592</v>
      </c>
      <c r="B4183" s="0" t="s">
        <v>1593</v>
      </c>
      <c r="C4183" s="2" t="s">
        <v>1594</v>
      </c>
      <c r="D4183" s="0" t="s">
        <v>26</v>
      </c>
      <c r="E4183" s="0" t="n">
        <v>3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10</v>
      </c>
      <c r="L4183" s="0" t="n">
        <v>10</v>
      </c>
      <c r="M4183" s="0" t="n">
        <v>0</v>
      </c>
      <c r="N4183" s="0" t="n">
        <v>10</v>
      </c>
      <c r="O4183" s="0" t="n">
        <v>10</v>
      </c>
      <c r="P4183" s="0" t="n">
        <v>0</v>
      </c>
      <c r="Q4183" s="0" t="n">
        <v>0</v>
      </c>
      <c r="R4183" s="0" t="n">
        <v>70</v>
      </c>
    </row>
    <row r="4184" customFormat="false" ht="15" hidden="false" customHeight="false" outlineLevel="0" collapsed="false">
      <c r="A4184" s="0" t="s">
        <v>1592</v>
      </c>
      <c r="B4184" s="0" t="s">
        <v>1593</v>
      </c>
      <c r="C4184" s="2" t="s">
        <v>1594</v>
      </c>
      <c r="D4184" s="0" t="s">
        <v>27</v>
      </c>
      <c r="E4184" s="0" t="n">
        <v>4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10</v>
      </c>
      <c r="M4184" s="0" t="n">
        <v>0</v>
      </c>
      <c r="N4184" s="0" t="n">
        <v>0</v>
      </c>
      <c r="O4184" s="0" t="n">
        <v>0</v>
      </c>
      <c r="P4184" s="0" t="n">
        <v>0</v>
      </c>
      <c r="Q4184" s="0" t="n">
        <v>0</v>
      </c>
      <c r="R4184" s="0" t="n">
        <v>50</v>
      </c>
    </row>
    <row r="4185" customFormat="false" ht="15" hidden="false" customHeight="false" outlineLevel="0" collapsed="false">
      <c r="A4185" s="0" t="s">
        <v>1592</v>
      </c>
      <c r="B4185" s="0" t="s">
        <v>1593</v>
      </c>
      <c r="C4185" s="2" t="s">
        <v>1594</v>
      </c>
      <c r="D4185" s="0" t="s">
        <v>28</v>
      </c>
      <c r="E4185" s="0" t="n">
        <v>1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0</v>
      </c>
      <c r="P4185" s="0" t="n">
        <v>0</v>
      </c>
      <c r="Q4185" s="0" t="n">
        <v>0</v>
      </c>
      <c r="R4185" s="0" t="n">
        <v>10</v>
      </c>
    </row>
    <row r="4186" customFormat="false" ht="15" hidden="false" customHeight="false" outlineLevel="0" collapsed="false">
      <c r="A4186" s="0" t="s">
        <v>1595</v>
      </c>
      <c r="B4186" s="0" t="s">
        <v>1596</v>
      </c>
      <c r="C4186" s="2" t="s">
        <v>1597</v>
      </c>
      <c r="D4186" s="0" t="s">
        <v>21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10</v>
      </c>
      <c r="J4186" s="0" t="n">
        <v>20</v>
      </c>
      <c r="K4186" s="0" t="n">
        <v>40</v>
      </c>
      <c r="L4186" s="0" t="n">
        <v>50</v>
      </c>
      <c r="M4186" s="0" t="n">
        <v>120</v>
      </c>
      <c r="N4186" s="0" t="n">
        <v>10</v>
      </c>
      <c r="O4186" s="0" t="n">
        <v>0</v>
      </c>
      <c r="P4186" s="0" t="n">
        <v>0</v>
      </c>
      <c r="Q4186" s="0" t="n">
        <v>0</v>
      </c>
      <c r="R4186" s="0" t="n">
        <v>250</v>
      </c>
    </row>
    <row r="4187" customFormat="false" ht="15" hidden="false" customHeight="false" outlineLevel="0" collapsed="false">
      <c r="A4187" s="0" t="s">
        <v>1595</v>
      </c>
      <c r="B4187" s="0" t="s">
        <v>1596</v>
      </c>
      <c r="C4187" s="2" t="s">
        <v>1597</v>
      </c>
      <c r="D4187" s="0" t="s">
        <v>22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100</v>
      </c>
      <c r="J4187" s="0" t="n">
        <v>200</v>
      </c>
      <c r="K4187" s="0" t="n">
        <v>170</v>
      </c>
      <c r="L4187" s="0" t="n">
        <v>40</v>
      </c>
      <c r="M4187" s="0" t="n">
        <v>0</v>
      </c>
      <c r="N4187" s="0" t="n">
        <v>0</v>
      </c>
      <c r="O4187" s="0" t="n">
        <v>0</v>
      </c>
      <c r="P4187" s="0" t="n">
        <v>10</v>
      </c>
      <c r="Q4187" s="0" t="n">
        <v>0</v>
      </c>
      <c r="R4187" s="0" t="n">
        <v>520</v>
      </c>
    </row>
    <row r="4188" customFormat="false" ht="15" hidden="false" customHeight="false" outlineLevel="0" collapsed="false">
      <c r="A4188" s="0" t="s">
        <v>1595</v>
      </c>
      <c r="B4188" s="0" t="s">
        <v>1596</v>
      </c>
      <c r="C4188" s="2" t="s">
        <v>1597</v>
      </c>
      <c r="D4188" s="0" t="s">
        <v>23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n">
        <v>0</v>
      </c>
      <c r="N4188" s="0" t="n">
        <v>0</v>
      </c>
      <c r="O4188" s="0" t="n">
        <v>0</v>
      </c>
      <c r="P4188" s="0" t="n">
        <v>0</v>
      </c>
      <c r="Q4188" s="0" t="n">
        <v>0</v>
      </c>
      <c r="R4188" s="0" t="n">
        <v>0</v>
      </c>
    </row>
    <row r="4189" customFormat="false" ht="15" hidden="false" customHeight="false" outlineLevel="0" collapsed="false">
      <c r="A4189" s="0" t="s">
        <v>1595</v>
      </c>
      <c r="B4189" s="0" t="s">
        <v>1596</v>
      </c>
      <c r="C4189" s="2" t="s">
        <v>1597</v>
      </c>
      <c r="D4189" s="0" t="s">
        <v>24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n">
        <v>0</v>
      </c>
      <c r="N4189" s="0" t="n">
        <v>0</v>
      </c>
      <c r="O4189" s="0" t="n">
        <v>0</v>
      </c>
      <c r="P4189" s="0" t="n">
        <v>0</v>
      </c>
      <c r="Q4189" s="0" t="n">
        <v>0</v>
      </c>
      <c r="R4189" s="0" t="n">
        <v>0</v>
      </c>
    </row>
    <row r="4190" customFormat="false" ht="15" hidden="false" customHeight="false" outlineLevel="0" collapsed="false">
      <c r="A4190" s="0" t="s">
        <v>1595</v>
      </c>
      <c r="B4190" s="0" t="s">
        <v>1596</v>
      </c>
      <c r="C4190" s="2" t="s">
        <v>1597</v>
      </c>
      <c r="D4190" s="0" t="s">
        <v>25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n">
        <v>0</v>
      </c>
      <c r="N4190" s="0" t="n">
        <v>0</v>
      </c>
      <c r="O4190" s="0" t="n">
        <v>0</v>
      </c>
      <c r="P4190" s="0" t="n">
        <v>0</v>
      </c>
      <c r="Q4190" s="0" t="n">
        <v>0</v>
      </c>
      <c r="R4190" s="0" t="n">
        <v>0</v>
      </c>
    </row>
    <row r="4191" customFormat="false" ht="15" hidden="false" customHeight="false" outlineLevel="0" collapsed="false">
      <c r="A4191" s="0" t="s">
        <v>1595</v>
      </c>
      <c r="B4191" s="0" t="s">
        <v>1596</v>
      </c>
      <c r="C4191" s="2" t="s">
        <v>1597</v>
      </c>
      <c r="D4191" s="0" t="s">
        <v>26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n">
        <v>0</v>
      </c>
      <c r="N4191" s="0" t="n">
        <v>0</v>
      </c>
      <c r="O4191" s="0" t="n">
        <v>0</v>
      </c>
      <c r="P4191" s="0" t="n">
        <v>0</v>
      </c>
      <c r="Q4191" s="0" t="n">
        <v>0</v>
      </c>
      <c r="R4191" s="0" t="n">
        <v>0</v>
      </c>
    </row>
    <row r="4192" customFormat="false" ht="15" hidden="false" customHeight="false" outlineLevel="0" collapsed="false">
      <c r="A4192" s="0" t="s">
        <v>1595</v>
      </c>
      <c r="B4192" s="0" t="s">
        <v>1596</v>
      </c>
      <c r="C4192" s="2" t="s">
        <v>1597</v>
      </c>
      <c r="D4192" s="0" t="s">
        <v>27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n">
        <v>0</v>
      </c>
      <c r="N4192" s="0" t="n">
        <v>0</v>
      </c>
      <c r="O4192" s="0" t="n">
        <v>0</v>
      </c>
      <c r="P4192" s="0" t="n">
        <v>0</v>
      </c>
      <c r="Q4192" s="0" t="n">
        <v>0</v>
      </c>
      <c r="R4192" s="0" t="n">
        <v>0</v>
      </c>
    </row>
    <row r="4193" customFormat="false" ht="15" hidden="false" customHeight="false" outlineLevel="0" collapsed="false">
      <c r="A4193" s="0" t="s">
        <v>1595</v>
      </c>
      <c r="B4193" s="0" t="s">
        <v>1596</v>
      </c>
      <c r="C4193" s="2" t="s">
        <v>1597</v>
      </c>
      <c r="D4193" s="0" t="s">
        <v>28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n">
        <v>0</v>
      </c>
      <c r="N4193" s="0" t="n">
        <v>0</v>
      </c>
      <c r="O4193" s="0" t="n">
        <v>0</v>
      </c>
      <c r="P4193" s="0" t="n">
        <v>0</v>
      </c>
      <c r="Q4193" s="0" t="n">
        <v>0</v>
      </c>
      <c r="R4193" s="0" t="n">
        <v>0</v>
      </c>
    </row>
    <row r="4194" customFormat="false" ht="15" hidden="false" customHeight="false" outlineLevel="0" collapsed="false">
      <c r="A4194" s="0" t="s">
        <v>1598</v>
      </c>
      <c r="B4194" s="0" t="s">
        <v>1599</v>
      </c>
      <c r="C4194" s="2" t="s">
        <v>1600</v>
      </c>
      <c r="D4194" s="0" t="s">
        <v>21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n">
        <v>20</v>
      </c>
      <c r="N4194" s="0" t="n">
        <v>0</v>
      </c>
      <c r="O4194" s="0" t="n">
        <v>0</v>
      </c>
      <c r="P4194" s="0" t="n">
        <v>0</v>
      </c>
      <c r="Q4194" s="0" t="n">
        <v>0</v>
      </c>
      <c r="R4194" s="0" t="n">
        <v>20</v>
      </c>
    </row>
    <row r="4195" customFormat="false" ht="15" hidden="false" customHeight="false" outlineLevel="0" collapsed="false">
      <c r="A4195" s="0" t="s">
        <v>1598</v>
      </c>
      <c r="B4195" s="0" t="s">
        <v>1599</v>
      </c>
      <c r="C4195" s="2" t="s">
        <v>1600</v>
      </c>
      <c r="D4195" s="0" t="s">
        <v>22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10</v>
      </c>
      <c r="K4195" s="0" t="n">
        <v>380</v>
      </c>
      <c r="L4195" s="0" t="n">
        <v>40</v>
      </c>
      <c r="M4195" s="0" t="n">
        <v>50</v>
      </c>
      <c r="N4195" s="0" t="n">
        <v>0</v>
      </c>
      <c r="O4195" s="0" t="n">
        <v>0</v>
      </c>
      <c r="P4195" s="0" t="n">
        <v>0</v>
      </c>
      <c r="Q4195" s="0" t="n">
        <v>0</v>
      </c>
      <c r="R4195" s="0" t="n">
        <v>480</v>
      </c>
    </row>
    <row r="4196" customFormat="false" ht="15" hidden="false" customHeight="false" outlineLevel="0" collapsed="false">
      <c r="A4196" s="0" t="s">
        <v>1598</v>
      </c>
      <c r="B4196" s="0" t="s">
        <v>1599</v>
      </c>
      <c r="C4196" s="2" t="s">
        <v>1600</v>
      </c>
      <c r="D4196" s="0" t="s">
        <v>23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10</v>
      </c>
      <c r="L4196" s="0" t="n">
        <v>0</v>
      </c>
      <c r="M4196" s="0" t="n">
        <v>0</v>
      </c>
      <c r="N4196" s="0" t="n">
        <v>0</v>
      </c>
      <c r="O4196" s="0" t="n">
        <v>0</v>
      </c>
      <c r="P4196" s="0" t="n">
        <v>0</v>
      </c>
      <c r="Q4196" s="0" t="n">
        <v>0</v>
      </c>
      <c r="R4196" s="0" t="n">
        <v>10</v>
      </c>
    </row>
    <row r="4197" customFormat="false" ht="15" hidden="false" customHeight="false" outlineLevel="0" collapsed="false">
      <c r="A4197" s="0" t="s">
        <v>1598</v>
      </c>
      <c r="B4197" s="0" t="s">
        <v>1599</v>
      </c>
      <c r="C4197" s="2" t="s">
        <v>1600</v>
      </c>
      <c r="D4197" s="0" t="s">
        <v>24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n">
        <v>0</v>
      </c>
      <c r="N4197" s="0" t="n">
        <v>0</v>
      </c>
      <c r="O4197" s="0" t="n">
        <v>0</v>
      </c>
      <c r="P4197" s="0" t="n">
        <v>0</v>
      </c>
      <c r="Q4197" s="0" t="n">
        <v>0</v>
      </c>
      <c r="R4197" s="0" t="n">
        <v>0</v>
      </c>
    </row>
    <row r="4198" customFormat="false" ht="15" hidden="false" customHeight="false" outlineLevel="0" collapsed="false">
      <c r="A4198" s="0" t="s">
        <v>1598</v>
      </c>
      <c r="B4198" s="0" t="s">
        <v>1599</v>
      </c>
      <c r="C4198" s="2" t="s">
        <v>1600</v>
      </c>
      <c r="D4198" s="0" t="s">
        <v>25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n">
        <v>0</v>
      </c>
      <c r="N4198" s="0" t="n">
        <v>0</v>
      </c>
      <c r="O4198" s="0" t="n">
        <v>0</v>
      </c>
      <c r="P4198" s="0" t="n">
        <v>0</v>
      </c>
      <c r="Q4198" s="0" t="n">
        <v>0</v>
      </c>
      <c r="R4198" s="0" t="n">
        <v>0</v>
      </c>
    </row>
    <row r="4199" customFormat="false" ht="15" hidden="false" customHeight="false" outlineLevel="0" collapsed="false">
      <c r="A4199" s="0" t="s">
        <v>1598</v>
      </c>
      <c r="B4199" s="0" t="s">
        <v>1599</v>
      </c>
      <c r="C4199" s="2" t="s">
        <v>1600</v>
      </c>
      <c r="D4199" s="0" t="s">
        <v>26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n">
        <v>0</v>
      </c>
      <c r="N4199" s="0" t="n">
        <v>0</v>
      </c>
      <c r="O4199" s="0" t="n">
        <v>0</v>
      </c>
      <c r="P4199" s="0" t="n">
        <v>0</v>
      </c>
      <c r="Q4199" s="0" t="n">
        <v>0</v>
      </c>
      <c r="R4199" s="0" t="n">
        <v>0</v>
      </c>
    </row>
    <row r="4200" customFormat="false" ht="15" hidden="false" customHeight="false" outlineLevel="0" collapsed="false">
      <c r="A4200" s="0" t="s">
        <v>1598</v>
      </c>
      <c r="B4200" s="0" t="s">
        <v>1599</v>
      </c>
      <c r="C4200" s="2" t="s">
        <v>1600</v>
      </c>
      <c r="D4200" s="0" t="s">
        <v>27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n">
        <v>0</v>
      </c>
      <c r="N4200" s="0" t="n">
        <v>0</v>
      </c>
      <c r="O4200" s="0" t="n">
        <v>0</v>
      </c>
      <c r="P4200" s="0" t="n">
        <v>0</v>
      </c>
      <c r="Q4200" s="0" t="n">
        <v>0</v>
      </c>
      <c r="R4200" s="0" t="n">
        <v>0</v>
      </c>
    </row>
    <row r="4201" customFormat="false" ht="15" hidden="false" customHeight="false" outlineLevel="0" collapsed="false">
      <c r="A4201" s="0" t="s">
        <v>1598</v>
      </c>
      <c r="B4201" s="0" t="s">
        <v>1599</v>
      </c>
      <c r="C4201" s="2" t="s">
        <v>1600</v>
      </c>
      <c r="D4201" s="0" t="s">
        <v>28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n">
        <v>0</v>
      </c>
      <c r="N4201" s="0" t="n">
        <v>0</v>
      </c>
      <c r="O4201" s="0" t="n">
        <v>0</v>
      </c>
      <c r="P4201" s="0" t="n">
        <v>0</v>
      </c>
      <c r="Q4201" s="0" t="n">
        <v>0</v>
      </c>
      <c r="R4201" s="0" t="n">
        <v>0</v>
      </c>
    </row>
    <row r="4202" customFormat="false" ht="15" hidden="false" customHeight="false" outlineLevel="0" collapsed="false">
      <c r="A4202" s="0" t="s">
        <v>1601</v>
      </c>
      <c r="B4202" s="0" t="s">
        <v>1602</v>
      </c>
      <c r="C4202" s="2" t="s">
        <v>1603</v>
      </c>
      <c r="D4202" s="0" t="s">
        <v>21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10</v>
      </c>
      <c r="M4202" s="0" t="n">
        <v>10</v>
      </c>
      <c r="N4202" s="0" t="n">
        <v>30</v>
      </c>
      <c r="O4202" s="0" t="n">
        <v>0</v>
      </c>
      <c r="P4202" s="0" t="n">
        <v>0</v>
      </c>
      <c r="Q4202" s="0" t="n">
        <v>0</v>
      </c>
      <c r="R4202" s="0" t="n">
        <v>50</v>
      </c>
    </row>
    <row r="4203" customFormat="false" ht="15" hidden="false" customHeight="false" outlineLevel="0" collapsed="false">
      <c r="A4203" s="0" t="s">
        <v>1601</v>
      </c>
      <c r="B4203" s="0" t="s">
        <v>1602</v>
      </c>
      <c r="C4203" s="2" t="s">
        <v>1603</v>
      </c>
      <c r="D4203" s="0" t="s">
        <v>22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20</v>
      </c>
      <c r="J4203" s="0" t="n">
        <v>140</v>
      </c>
      <c r="K4203" s="0" t="n">
        <v>210</v>
      </c>
      <c r="L4203" s="0" t="n">
        <v>30</v>
      </c>
      <c r="M4203" s="0" t="n">
        <v>30</v>
      </c>
      <c r="N4203" s="0" t="n">
        <v>70</v>
      </c>
      <c r="O4203" s="0" t="n">
        <v>0</v>
      </c>
      <c r="P4203" s="0" t="n">
        <v>0</v>
      </c>
      <c r="Q4203" s="0" t="n">
        <v>10</v>
      </c>
      <c r="R4203" s="0" t="n">
        <v>510</v>
      </c>
    </row>
    <row r="4204" customFormat="false" ht="15" hidden="false" customHeight="false" outlineLevel="0" collapsed="false">
      <c r="A4204" s="0" t="s">
        <v>1601</v>
      </c>
      <c r="B4204" s="0" t="s">
        <v>1602</v>
      </c>
      <c r="C4204" s="2" t="s">
        <v>1603</v>
      </c>
      <c r="D4204" s="0" t="s">
        <v>23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10</v>
      </c>
      <c r="L4204" s="0" t="n">
        <v>0</v>
      </c>
      <c r="M4204" s="0" t="n">
        <v>20</v>
      </c>
      <c r="N4204" s="0" t="n">
        <v>40</v>
      </c>
      <c r="O4204" s="0" t="n">
        <v>0</v>
      </c>
      <c r="P4204" s="0" t="n">
        <v>0</v>
      </c>
      <c r="Q4204" s="0" t="n">
        <v>0</v>
      </c>
      <c r="R4204" s="0" t="n">
        <v>70</v>
      </c>
    </row>
    <row r="4205" customFormat="false" ht="15" hidden="false" customHeight="false" outlineLevel="0" collapsed="false">
      <c r="A4205" s="0" t="s">
        <v>1601</v>
      </c>
      <c r="B4205" s="0" t="s">
        <v>1602</v>
      </c>
      <c r="C4205" s="2" t="s">
        <v>1603</v>
      </c>
      <c r="D4205" s="0" t="s">
        <v>24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n">
        <v>0</v>
      </c>
      <c r="N4205" s="0" t="n">
        <v>0</v>
      </c>
      <c r="O4205" s="0" t="n">
        <v>0</v>
      </c>
      <c r="P4205" s="0" t="n">
        <v>0</v>
      </c>
      <c r="Q4205" s="0" t="n">
        <v>0</v>
      </c>
      <c r="R4205" s="0" t="n">
        <v>0</v>
      </c>
    </row>
    <row r="4206" customFormat="false" ht="15" hidden="false" customHeight="false" outlineLevel="0" collapsed="false">
      <c r="A4206" s="0" t="s">
        <v>1601</v>
      </c>
      <c r="B4206" s="0" t="s">
        <v>1602</v>
      </c>
      <c r="C4206" s="2" t="s">
        <v>1603</v>
      </c>
      <c r="D4206" s="0" t="s">
        <v>25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n">
        <v>0</v>
      </c>
      <c r="N4206" s="0" t="n">
        <v>0</v>
      </c>
      <c r="O4206" s="0" t="n">
        <v>0</v>
      </c>
      <c r="P4206" s="0" t="n">
        <v>0</v>
      </c>
      <c r="Q4206" s="0" t="n">
        <v>0</v>
      </c>
      <c r="R4206" s="0" t="n">
        <v>0</v>
      </c>
    </row>
    <row r="4207" customFormat="false" ht="15" hidden="false" customHeight="false" outlineLevel="0" collapsed="false">
      <c r="A4207" s="0" t="s">
        <v>1601</v>
      </c>
      <c r="B4207" s="0" t="s">
        <v>1602</v>
      </c>
      <c r="C4207" s="2" t="s">
        <v>1603</v>
      </c>
      <c r="D4207" s="0" t="s">
        <v>26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n">
        <v>0</v>
      </c>
      <c r="N4207" s="0" t="n">
        <v>0</v>
      </c>
      <c r="O4207" s="0" t="n">
        <v>0</v>
      </c>
      <c r="P4207" s="0" t="n">
        <v>0</v>
      </c>
      <c r="Q4207" s="0" t="n">
        <v>0</v>
      </c>
      <c r="R4207" s="0" t="n">
        <v>0</v>
      </c>
    </row>
    <row r="4208" customFormat="false" ht="15" hidden="false" customHeight="false" outlineLevel="0" collapsed="false">
      <c r="A4208" s="0" t="s">
        <v>1601</v>
      </c>
      <c r="B4208" s="0" t="s">
        <v>1602</v>
      </c>
      <c r="C4208" s="2" t="s">
        <v>1603</v>
      </c>
      <c r="D4208" s="0" t="s">
        <v>27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n">
        <v>0</v>
      </c>
      <c r="N4208" s="0" t="n">
        <v>0</v>
      </c>
      <c r="O4208" s="0" t="n">
        <v>0</v>
      </c>
      <c r="P4208" s="0" t="n">
        <v>0</v>
      </c>
      <c r="Q4208" s="0" t="n">
        <v>0</v>
      </c>
      <c r="R4208" s="0" t="n">
        <v>0</v>
      </c>
    </row>
    <row r="4209" customFormat="false" ht="15" hidden="false" customHeight="false" outlineLevel="0" collapsed="false">
      <c r="A4209" s="0" t="s">
        <v>1601</v>
      </c>
      <c r="B4209" s="0" t="s">
        <v>1602</v>
      </c>
      <c r="C4209" s="2" t="s">
        <v>1603</v>
      </c>
      <c r="D4209" s="0" t="s">
        <v>28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n">
        <v>0</v>
      </c>
      <c r="N4209" s="0" t="n">
        <v>0</v>
      </c>
      <c r="O4209" s="0" t="n">
        <v>0</v>
      </c>
      <c r="P4209" s="0" t="n">
        <v>0</v>
      </c>
      <c r="Q4209" s="0" t="n">
        <v>0</v>
      </c>
      <c r="R4209" s="0" t="n">
        <v>0</v>
      </c>
    </row>
    <row r="4210" customFormat="false" ht="15" hidden="false" customHeight="false" outlineLevel="0" collapsed="false">
      <c r="A4210" s="0" t="s">
        <v>1604</v>
      </c>
      <c r="B4210" s="0" t="s">
        <v>1605</v>
      </c>
      <c r="C4210" s="2" t="s">
        <v>1606</v>
      </c>
      <c r="D4210" s="0" t="s">
        <v>21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10</v>
      </c>
      <c r="L4210" s="0" t="n">
        <v>0</v>
      </c>
      <c r="M4210" s="0" t="n">
        <v>0</v>
      </c>
      <c r="N4210" s="0" t="n">
        <v>0</v>
      </c>
      <c r="O4210" s="0" t="n">
        <v>10</v>
      </c>
      <c r="P4210" s="0" t="n">
        <v>0</v>
      </c>
      <c r="Q4210" s="0" t="n">
        <v>50</v>
      </c>
      <c r="R4210" s="0" t="n">
        <v>70</v>
      </c>
    </row>
    <row r="4211" customFormat="false" ht="15" hidden="false" customHeight="false" outlineLevel="0" collapsed="false">
      <c r="A4211" s="0" t="s">
        <v>1604</v>
      </c>
      <c r="B4211" s="0" t="s">
        <v>1605</v>
      </c>
      <c r="C4211" s="2" t="s">
        <v>1606</v>
      </c>
      <c r="D4211" s="0" t="s">
        <v>22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10</v>
      </c>
      <c r="L4211" s="0" t="n">
        <v>10</v>
      </c>
      <c r="M4211" s="0" t="n">
        <v>0</v>
      </c>
      <c r="N4211" s="0" t="n">
        <v>0</v>
      </c>
      <c r="O4211" s="0" t="n">
        <v>10</v>
      </c>
      <c r="P4211" s="0" t="n">
        <v>20</v>
      </c>
      <c r="Q4211" s="0" t="n">
        <v>10</v>
      </c>
      <c r="R4211" s="0" t="n">
        <v>60</v>
      </c>
    </row>
    <row r="4212" customFormat="false" ht="15" hidden="false" customHeight="false" outlineLevel="0" collapsed="false">
      <c r="A4212" s="0" t="s">
        <v>1604</v>
      </c>
      <c r="B4212" s="0" t="s">
        <v>1605</v>
      </c>
      <c r="C4212" s="2" t="s">
        <v>1606</v>
      </c>
      <c r="D4212" s="0" t="s">
        <v>23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160</v>
      </c>
      <c r="L4212" s="0" t="n">
        <v>90</v>
      </c>
      <c r="M4212" s="0" t="n">
        <v>0</v>
      </c>
      <c r="N4212" s="0" t="n">
        <v>0</v>
      </c>
      <c r="O4212" s="0" t="n">
        <v>40</v>
      </c>
      <c r="P4212" s="0" t="n">
        <v>10</v>
      </c>
      <c r="Q4212" s="0" t="n">
        <v>0</v>
      </c>
      <c r="R4212" s="0" t="n">
        <v>300</v>
      </c>
    </row>
    <row r="4213" customFormat="false" ht="15" hidden="false" customHeight="false" outlineLevel="0" collapsed="false">
      <c r="A4213" s="0" t="s">
        <v>1604</v>
      </c>
      <c r="B4213" s="0" t="s">
        <v>1605</v>
      </c>
      <c r="C4213" s="2" t="s">
        <v>1606</v>
      </c>
      <c r="D4213" s="0" t="s">
        <v>24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10</v>
      </c>
      <c r="K4213" s="0" t="n">
        <v>70</v>
      </c>
      <c r="L4213" s="0" t="n">
        <v>80</v>
      </c>
      <c r="M4213" s="0" t="n">
        <v>0</v>
      </c>
      <c r="N4213" s="0" t="n">
        <v>0</v>
      </c>
      <c r="O4213" s="0" t="n">
        <v>10</v>
      </c>
      <c r="P4213" s="0" t="n">
        <v>0</v>
      </c>
      <c r="Q4213" s="0" t="n">
        <v>0</v>
      </c>
      <c r="R4213" s="0" t="n">
        <v>170</v>
      </c>
    </row>
    <row r="4214" customFormat="false" ht="15" hidden="false" customHeight="false" outlineLevel="0" collapsed="false">
      <c r="A4214" s="0" t="s">
        <v>1604</v>
      </c>
      <c r="B4214" s="0" t="s">
        <v>1605</v>
      </c>
      <c r="C4214" s="2" t="s">
        <v>1606</v>
      </c>
      <c r="D4214" s="0" t="s">
        <v>25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10</v>
      </c>
      <c r="J4214" s="0" t="n">
        <v>10</v>
      </c>
      <c r="K4214" s="0" t="n">
        <v>20</v>
      </c>
      <c r="L4214" s="0" t="n">
        <v>40</v>
      </c>
      <c r="M4214" s="0" t="n">
        <v>10</v>
      </c>
      <c r="N4214" s="0" t="n">
        <v>0</v>
      </c>
      <c r="O4214" s="0" t="n">
        <v>0</v>
      </c>
      <c r="P4214" s="0" t="n">
        <v>10</v>
      </c>
      <c r="Q4214" s="0" t="n">
        <v>0</v>
      </c>
      <c r="R4214" s="0" t="n">
        <v>100</v>
      </c>
    </row>
    <row r="4215" customFormat="false" ht="15" hidden="false" customHeight="false" outlineLevel="0" collapsed="false">
      <c r="A4215" s="0" t="s">
        <v>1604</v>
      </c>
      <c r="B4215" s="0" t="s">
        <v>1605</v>
      </c>
      <c r="C4215" s="2" t="s">
        <v>1606</v>
      </c>
      <c r="D4215" s="0" t="s">
        <v>26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10</v>
      </c>
      <c r="L4215" s="0" t="n">
        <v>10</v>
      </c>
      <c r="M4215" s="0" t="n">
        <v>10</v>
      </c>
      <c r="N4215" s="0" t="n">
        <v>0</v>
      </c>
      <c r="O4215" s="0" t="n">
        <v>0</v>
      </c>
      <c r="P4215" s="0" t="n">
        <v>0</v>
      </c>
      <c r="Q4215" s="0" t="n">
        <v>0</v>
      </c>
      <c r="R4215" s="0" t="n">
        <v>30</v>
      </c>
    </row>
    <row r="4216" customFormat="false" ht="15" hidden="false" customHeight="false" outlineLevel="0" collapsed="false">
      <c r="A4216" s="0" t="s">
        <v>1604</v>
      </c>
      <c r="B4216" s="0" t="s">
        <v>1605</v>
      </c>
      <c r="C4216" s="2" t="s">
        <v>1606</v>
      </c>
      <c r="D4216" s="0" t="s">
        <v>27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40</v>
      </c>
      <c r="M4216" s="0" t="n">
        <v>20</v>
      </c>
      <c r="N4216" s="0" t="n">
        <v>0</v>
      </c>
      <c r="O4216" s="0" t="n">
        <v>0</v>
      </c>
      <c r="P4216" s="0" t="n">
        <v>0</v>
      </c>
      <c r="Q4216" s="0" t="n">
        <v>0</v>
      </c>
      <c r="R4216" s="0" t="n">
        <v>60</v>
      </c>
    </row>
    <row r="4217" customFormat="false" ht="15" hidden="false" customHeight="false" outlineLevel="0" collapsed="false">
      <c r="A4217" s="0" t="s">
        <v>1604</v>
      </c>
      <c r="B4217" s="0" t="s">
        <v>1605</v>
      </c>
      <c r="C4217" s="2" t="s">
        <v>1606</v>
      </c>
      <c r="D4217" s="0" t="s">
        <v>28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n">
        <v>0</v>
      </c>
      <c r="N4217" s="0" t="n">
        <v>0</v>
      </c>
      <c r="O4217" s="0" t="n">
        <v>0</v>
      </c>
      <c r="P4217" s="0" t="n">
        <v>0</v>
      </c>
      <c r="Q4217" s="0" t="n">
        <v>0</v>
      </c>
      <c r="R4217" s="0" t="n">
        <v>0</v>
      </c>
    </row>
    <row r="4218" customFormat="false" ht="15" hidden="false" customHeight="false" outlineLevel="0" collapsed="false">
      <c r="A4218" s="0" t="s">
        <v>1607</v>
      </c>
      <c r="B4218" s="0" t="s">
        <v>1608</v>
      </c>
      <c r="C4218" s="2" t="s">
        <v>1609</v>
      </c>
      <c r="D4218" s="0" t="s">
        <v>21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10</v>
      </c>
      <c r="L4218" s="0" t="n">
        <v>90</v>
      </c>
      <c r="M4218" s="0" t="n">
        <v>0</v>
      </c>
      <c r="N4218" s="0" t="n">
        <v>0</v>
      </c>
      <c r="O4218" s="0" t="n">
        <v>0</v>
      </c>
      <c r="P4218" s="0" t="n">
        <v>0</v>
      </c>
      <c r="Q4218" s="0" t="n">
        <v>10</v>
      </c>
      <c r="R4218" s="0" t="n">
        <v>110</v>
      </c>
    </row>
    <row r="4219" customFormat="false" ht="15" hidden="false" customHeight="false" outlineLevel="0" collapsed="false">
      <c r="A4219" s="0" t="s">
        <v>1607</v>
      </c>
      <c r="B4219" s="0" t="s">
        <v>1608</v>
      </c>
      <c r="C4219" s="2" t="s">
        <v>1609</v>
      </c>
      <c r="D4219" s="0" t="s">
        <v>22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250</v>
      </c>
      <c r="L4219" s="0" t="n">
        <v>21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n">
        <v>0</v>
      </c>
      <c r="R4219" s="0" t="n">
        <v>460</v>
      </c>
    </row>
    <row r="4220" customFormat="false" ht="15" hidden="false" customHeight="false" outlineLevel="0" collapsed="false">
      <c r="A4220" s="0" t="s">
        <v>1607</v>
      </c>
      <c r="B4220" s="0" t="s">
        <v>1608</v>
      </c>
      <c r="C4220" s="2" t="s">
        <v>1609</v>
      </c>
      <c r="D4220" s="0" t="s">
        <v>23</v>
      </c>
      <c r="E4220" s="0" t="n">
        <v>1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20</v>
      </c>
      <c r="L4220" s="0" t="n">
        <v>10</v>
      </c>
      <c r="M4220" s="0" t="n">
        <v>30</v>
      </c>
      <c r="N4220" s="0" t="n">
        <v>0</v>
      </c>
      <c r="O4220" s="0" t="n">
        <v>0</v>
      </c>
      <c r="P4220" s="0" t="n">
        <v>0</v>
      </c>
      <c r="Q4220" s="0" t="n">
        <v>0</v>
      </c>
      <c r="R4220" s="0" t="n">
        <v>70</v>
      </c>
    </row>
    <row r="4221" customFormat="false" ht="15" hidden="false" customHeight="false" outlineLevel="0" collapsed="false">
      <c r="A4221" s="0" t="s">
        <v>1607</v>
      </c>
      <c r="B4221" s="0" t="s">
        <v>1608</v>
      </c>
      <c r="C4221" s="2" t="s">
        <v>1609</v>
      </c>
      <c r="D4221" s="0" t="s">
        <v>24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0</v>
      </c>
      <c r="O4221" s="0" t="n">
        <v>0</v>
      </c>
      <c r="P4221" s="0" t="n">
        <v>0</v>
      </c>
      <c r="Q4221" s="0" t="n">
        <v>0</v>
      </c>
      <c r="R4221" s="0" t="n">
        <v>0</v>
      </c>
    </row>
    <row r="4222" customFormat="false" ht="15" hidden="false" customHeight="false" outlineLevel="0" collapsed="false">
      <c r="A4222" s="0" t="s">
        <v>1607</v>
      </c>
      <c r="B4222" s="0" t="s">
        <v>1608</v>
      </c>
      <c r="C4222" s="2" t="s">
        <v>1609</v>
      </c>
      <c r="D4222" s="0" t="s">
        <v>25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1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10</v>
      </c>
    </row>
    <row r="4223" customFormat="false" ht="15" hidden="false" customHeight="false" outlineLevel="0" collapsed="false">
      <c r="A4223" s="0" t="s">
        <v>1607</v>
      </c>
      <c r="B4223" s="0" t="s">
        <v>1608</v>
      </c>
      <c r="C4223" s="2" t="s">
        <v>1609</v>
      </c>
      <c r="D4223" s="0" t="s">
        <v>26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n">
        <v>0</v>
      </c>
      <c r="N4223" s="0" t="n">
        <v>0</v>
      </c>
      <c r="O4223" s="0" t="n">
        <v>0</v>
      </c>
      <c r="P4223" s="0" t="n">
        <v>0</v>
      </c>
      <c r="Q4223" s="0" t="n">
        <v>0</v>
      </c>
      <c r="R4223" s="0" t="n">
        <v>0</v>
      </c>
    </row>
    <row r="4224" customFormat="false" ht="15" hidden="false" customHeight="false" outlineLevel="0" collapsed="false">
      <c r="A4224" s="0" t="s">
        <v>1607</v>
      </c>
      <c r="B4224" s="0" t="s">
        <v>1608</v>
      </c>
      <c r="C4224" s="2" t="s">
        <v>1609</v>
      </c>
      <c r="D4224" s="0" t="s">
        <v>27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n">
        <v>0</v>
      </c>
      <c r="N4224" s="0" t="n">
        <v>0</v>
      </c>
      <c r="O4224" s="0" t="n">
        <v>0</v>
      </c>
      <c r="P4224" s="0" t="n">
        <v>0</v>
      </c>
      <c r="Q4224" s="0" t="n">
        <v>0</v>
      </c>
      <c r="R4224" s="0" t="n">
        <v>0</v>
      </c>
    </row>
    <row r="4225" customFormat="false" ht="15" hidden="false" customHeight="false" outlineLevel="0" collapsed="false">
      <c r="A4225" s="0" t="s">
        <v>1607</v>
      </c>
      <c r="B4225" s="0" t="s">
        <v>1608</v>
      </c>
      <c r="C4225" s="2" t="s">
        <v>1609</v>
      </c>
      <c r="D4225" s="0" t="s">
        <v>28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n">
        <v>0</v>
      </c>
      <c r="N4225" s="0" t="n">
        <v>0</v>
      </c>
      <c r="O4225" s="0" t="n">
        <v>0</v>
      </c>
      <c r="P4225" s="0" t="n">
        <v>0</v>
      </c>
      <c r="Q4225" s="0" t="n">
        <v>0</v>
      </c>
      <c r="R4225" s="0" t="n">
        <v>0</v>
      </c>
    </row>
    <row r="4226" customFormat="false" ht="15" hidden="false" customHeight="false" outlineLevel="0" collapsed="false">
      <c r="A4226" s="0" t="s">
        <v>1610</v>
      </c>
      <c r="B4226" s="0" t="s">
        <v>1611</v>
      </c>
      <c r="C4226" s="2" t="s">
        <v>1612</v>
      </c>
      <c r="D4226" s="0" t="s">
        <v>21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30</v>
      </c>
      <c r="L4226" s="0" t="n">
        <v>10</v>
      </c>
      <c r="M4226" s="0" t="n">
        <v>30</v>
      </c>
      <c r="N4226" s="0" t="n">
        <v>0</v>
      </c>
      <c r="O4226" s="0" t="n">
        <v>10</v>
      </c>
      <c r="P4226" s="0" t="n">
        <v>10</v>
      </c>
      <c r="Q4226" s="0" t="n">
        <v>0</v>
      </c>
      <c r="R4226" s="0" t="n">
        <v>90</v>
      </c>
    </row>
    <row r="4227" customFormat="false" ht="15" hidden="false" customHeight="false" outlineLevel="0" collapsed="false">
      <c r="A4227" s="0" t="s">
        <v>1610</v>
      </c>
      <c r="B4227" s="0" t="s">
        <v>1611</v>
      </c>
      <c r="C4227" s="2" t="s">
        <v>1612</v>
      </c>
      <c r="D4227" s="0" t="s">
        <v>22</v>
      </c>
      <c r="E4227" s="0" t="n">
        <v>1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10</v>
      </c>
      <c r="K4227" s="0" t="n">
        <v>130</v>
      </c>
      <c r="L4227" s="0" t="n">
        <v>10</v>
      </c>
      <c r="M4227" s="0" t="n">
        <v>0</v>
      </c>
      <c r="N4227" s="0" t="n">
        <v>0</v>
      </c>
      <c r="O4227" s="0" t="n">
        <v>0</v>
      </c>
      <c r="P4227" s="0" t="n">
        <v>0</v>
      </c>
      <c r="Q4227" s="0" t="n">
        <v>0</v>
      </c>
      <c r="R4227" s="0" t="n">
        <v>160</v>
      </c>
    </row>
    <row r="4228" customFormat="false" ht="15" hidden="false" customHeight="false" outlineLevel="0" collapsed="false">
      <c r="A4228" s="0" t="s">
        <v>1610</v>
      </c>
      <c r="B4228" s="0" t="s">
        <v>1611</v>
      </c>
      <c r="C4228" s="2" t="s">
        <v>1612</v>
      </c>
      <c r="D4228" s="0" t="s">
        <v>23</v>
      </c>
      <c r="E4228" s="0" t="n">
        <v>0</v>
      </c>
      <c r="F4228" s="0" t="n">
        <v>0</v>
      </c>
      <c r="G4228" s="0" t="n">
        <v>10</v>
      </c>
      <c r="H4228" s="0" t="n">
        <v>0</v>
      </c>
      <c r="I4228" s="0" t="n">
        <v>10</v>
      </c>
      <c r="J4228" s="0" t="n">
        <v>0</v>
      </c>
      <c r="K4228" s="0" t="n">
        <v>10</v>
      </c>
      <c r="L4228" s="0" t="n">
        <v>50</v>
      </c>
      <c r="M4228" s="0" t="n">
        <v>0</v>
      </c>
      <c r="N4228" s="0" t="n">
        <v>0</v>
      </c>
      <c r="O4228" s="0" t="n">
        <v>0</v>
      </c>
      <c r="P4228" s="0" t="n">
        <v>0</v>
      </c>
      <c r="Q4228" s="0" t="n">
        <v>0</v>
      </c>
      <c r="R4228" s="0" t="n">
        <v>80</v>
      </c>
    </row>
    <row r="4229" customFormat="false" ht="15" hidden="false" customHeight="false" outlineLevel="0" collapsed="false">
      <c r="A4229" s="0" t="s">
        <v>1610</v>
      </c>
      <c r="B4229" s="0" t="s">
        <v>1611</v>
      </c>
      <c r="C4229" s="2" t="s">
        <v>1612</v>
      </c>
      <c r="D4229" s="0" t="s">
        <v>24</v>
      </c>
      <c r="E4229" s="0" t="n">
        <v>0</v>
      </c>
      <c r="F4229" s="0" t="n">
        <v>0</v>
      </c>
      <c r="G4229" s="0" t="n">
        <v>10</v>
      </c>
      <c r="H4229" s="0" t="n">
        <v>10</v>
      </c>
      <c r="I4229" s="0" t="n">
        <v>0</v>
      </c>
      <c r="J4229" s="0" t="n">
        <v>10</v>
      </c>
      <c r="K4229" s="0" t="n">
        <v>70</v>
      </c>
      <c r="L4229" s="0" t="n">
        <v>30</v>
      </c>
      <c r="M4229" s="0" t="n">
        <v>10</v>
      </c>
      <c r="N4229" s="0" t="n">
        <v>0</v>
      </c>
      <c r="O4229" s="0" t="n">
        <v>10</v>
      </c>
      <c r="P4229" s="0" t="n">
        <v>0</v>
      </c>
      <c r="Q4229" s="0" t="n">
        <v>0</v>
      </c>
      <c r="R4229" s="0" t="n">
        <v>150</v>
      </c>
    </row>
    <row r="4230" customFormat="false" ht="15" hidden="false" customHeight="false" outlineLevel="0" collapsed="false">
      <c r="A4230" s="0" t="s">
        <v>1610</v>
      </c>
      <c r="B4230" s="0" t="s">
        <v>1611</v>
      </c>
      <c r="C4230" s="2" t="s">
        <v>1612</v>
      </c>
      <c r="D4230" s="0" t="s">
        <v>25</v>
      </c>
      <c r="E4230" s="0" t="n">
        <v>0</v>
      </c>
      <c r="F4230" s="0" t="n">
        <v>0</v>
      </c>
      <c r="G4230" s="0" t="n">
        <v>0</v>
      </c>
      <c r="H4230" s="0" t="n">
        <v>10</v>
      </c>
      <c r="I4230" s="0" t="n">
        <v>0</v>
      </c>
      <c r="J4230" s="0" t="n">
        <v>10</v>
      </c>
      <c r="K4230" s="0" t="n">
        <v>0</v>
      </c>
      <c r="L4230" s="0" t="n">
        <v>10</v>
      </c>
      <c r="M4230" s="0" t="n">
        <v>0</v>
      </c>
      <c r="N4230" s="0" t="n">
        <v>0</v>
      </c>
      <c r="O4230" s="0" t="n">
        <v>10</v>
      </c>
      <c r="P4230" s="0" t="n">
        <v>10</v>
      </c>
      <c r="Q4230" s="0" t="n">
        <v>0</v>
      </c>
      <c r="R4230" s="0" t="n">
        <v>50</v>
      </c>
    </row>
    <row r="4231" customFormat="false" ht="15" hidden="false" customHeight="false" outlineLevel="0" collapsed="false">
      <c r="A4231" s="0" t="s">
        <v>1610</v>
      </c>
      <c r="B4231" s="0" t="s">
        <v>1611</v>
      </c>
      <c r="C4231" s="2" t="s">
        <v>1612</v>
      </c>
      <c r="D4231" s="0" t="s">
        <v>26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n">
        <v>0</v>
      </c>
      <c r="N4231" s="0" t="n">
        <v>0</v>
      </c>
      <c r="O4231" s="0" t="n">
        <v>10</v>
      </c>
      <c r="P4231" s="0" t="n">
        <v>0</v>
      </c>
      <c r="Q4231" s="0" t="n">
        <v>0</v>
      </c>
      <c r="R4231" s="0" t="n">
        <v>10</v>
      </c>
    </row>
    <row r="4232" customFormat="false" ht="15" hidden="false" customHeight="false" outlineLevel="0" collapsed="false">
      <c r="A4232" s="0" t="s">
        <v>1610</v>
      </c>
      <c r="B4232" s="0" t="s">
        <v>1611</v>
      </c>
      <c r="C4232" s="2" t="s">
        <v>1612</v>
      </c>
      <c r="D4232" s="0" t="s">
        <v>27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n">
        <v>0</v>
      </c>
      <c r="N4232" s="0" t="n">
        <v>0</v>
      </c>
      <c r="O4232" s="0" t="n">
        <v>0</v>
      </c>
      <c r="P4232" s="0" t="n">
        <v>0</v>
      </c>
      <c r="Q4232" s="0" t="n">
        <v>0</v>
      </c>
      <c r="R4232" s="0" t="n">
        <v>0</v>
      </c>
    </row>
    <row r="4233" customFormat="false" ht="15" hidden="false" customHeight="false" outlineLevel="0" collapsed="false">
      <c r="A4233" s="0" t="s">
        <v>1610</v>
      </c>
      <c r="B4233" s="0" t="s">
        <v>1611</v>
      </c>
      <c r="C4233" s="2" t="s">
        <v>1612</v>
      </c>
      <c r="D4233" s="0" t="s">
        <v>28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n">
        <v>0</v>
      </c>
      <c r="N4233" s="0" t="n">
        <v>0</v>
      </c>
      <c r="O4233" s="0" t="n">
        <v>0</v>
      </c>
      <c r="P4233" s="0" t="n">
        <v>0</v>
      </c>
      <c r="Q4233" s="0" t="n">
        <v>0</v>
      </c>
      <c r="R4233" s="0" t="n">
        <v>0</v>
      </c>
    </row>
    <row r="4234" customFormat="false" ht="15" hidden="false" customHeight="false" outlineLevel="0" collapsed="false">
      <c r="A4234" s="0" t="s">
        <v>1613</v>
      </c>
      <c r="B4234" s="0" t="s">
        <v>1614</v>
      </c>
      <c r="C4234" s="2" t="s">
        <v>1615</v>
      </c>
      <c r="D4234" s="0" t="s">
        <v>21</v>
      </c>
      <c r="E4234" s="0" t="n">
        <v>1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10</v>
      </c>
      <c r="M4234" s="0" t="n">
        <v>20</v>
      </c>
      <c r="N4234" s="0" t="n">
        <v>10</v>
      </c>
      <c r="O4234" s="0" t="n">
        <v>0</v>
      </c>
      <c r="P4234" s="0" t="n">
        <v>0</v>
      </c>
      <c r="Q4234" s="0" t="n">
        <v>0</v>
      </c>
      <c r="R4234" s="0" t="n">
        <v>50</v>
      </c>
    </row>
    <row r="4235" customFormat="false" ht="15" hidden="false" customHeight="false" outlineLevel="0" collapsed="false">
      <c r="A4235" s="0" t="s">
        <v>1613</v>
      </c>
      <c r="B4235" s="0" t="s">
        <v>1614</v>
      </c>
      <c r="C4235" s="2" t="s">
        <v>1615</v>
      </c>
      <c r="D4235" s="0" t="s">
        <v>22</v>
      </c>
      <c r="E4235" s="0" t="n">
        <v>20</v>
      </c>
      <c r="F4235" s="0" t="n">
        <v>0</v>
      </c>
      <c r="G4235" s="0" t="n">
        <v>0</v>
      </c>
      <c r="H4235" s="0" t="n">
        <v>10</v>
      </c>
      <c r="I4235" s="0" t="n">
        <v>10</v>
      </c>
      <c r="J4235" s="0" t="n">
        <v>10</v>
      </c>
      <c r="K4235" s="0" t="n">
        <v>0</v>
      </c>
      <c r="L4235" s="0" t="n">
        <v>50</v>
      </c>
      <c r="M4235" s="0" t="n">
        <v>20</v>
      </c>
      <c r="N4235" s="0" t="n">
        <v>40</v>
      </c>
      <c r="O4235" s="0" t="n">
        <v>0</v>
      </c>
      <c r="P4235" s="0" t="n">
        <v>0</v>
      </c>
      <c r="Q4235" s="0" t="n">
        <v>0</v>
      </c>
      <c r="R4235" s="0" t="n">
        <v>160</v>
      </c>
    </row>
    <row r="4236" customFormat="false" ht="15" hidden="false" customHeight="false" outlineLevel="0" collapsed="false">
      <c r="A4236" s="0" t="s">
        <v>1613</v>
      </c>
      <c r="B4236" s="0" t="s">
        <v>1614</v>
      </c>
      <c r="C4236" s="2" t="s">
        <v>1615</v>
      </c>
      <c r="D4236" s="0" t="s">
        <v>23</v>
      </c>
      <c r="E4236" s="0" t="n">
        <v>2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10</v>
      </c>
      <c r="K4236" s="0" t="n">
        <v>30</v>
      </c>
      <c r="L4236" s="0" t="n">
        <v>110</v>
      </c>
      <c r="M4236" s="0" t="n">
        <v>10</v>
      </c>
      <c r="N4236" s="0" t="n">
        <v>30</v>
      </c>
      <c r="O4236" s="0" t="n">
        <v>0</v>
      </c>
      <c r="P4236" s="0" t="n">
        <v>0</v>
      </c>
      <c r="Q4236" s="0" t="n">
        <v>0</v>
      </c>
      <c r="R4236" s="0" t="n">
        <v>210</v>
      </c>
    </row>
    <row r="4237" customFormat="false" ht="15" hidden="false" customHeight="false" outlineLevel="0" collapsed="false">
      <c r="A4237" s="0" t="s">
        <v>1613</v>
      </c>
      <c r="B4237" s="0" t="s">
        <v>1614</v>
      </c>
      <c r="C4237" s="2" t="s">
        <v>1615</v>
      </c>
      <c r="D4237" s="0" t="s">
        <v>24</v>
      </c>
      <c r="E4237" s="0" t="n">
        <v>1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10</v>
      </c>
      <c r="K4237" s="0" t="n">
        <v>10</v>
      </c>
      <c r="L4237" s="0" t="n">
        <v>20</v>
      </c>
      <c r="M4237" s="0" t="n">
        <v>10</v>
      </c>
      <c r="N4237" s="0" t="n">
        <v>30</v>
      </c>
      <c r="O4237" s="0" t="n">
        <v>0</v>
      </c>
      <c r="P4237" s="0" t="n">
        <v>0</v>
      </c>
      <c r="Q4237" s="0" t="n">
        <v>10</v>
      </c>
      <c r="R4237" s="0" t="n">
        <v>100</v>
      </c>
    </row>
    <row r="4238" customFormat="false" ht="15" hidden="false" customHeight="false" outlineLevel="0" collapsed="false">
      <c r="A4238" s="0" t="s">
        <v>1613</v>
      </c>
      <c r="B4238" s="0" t="s">
        <v>1614</v>
      </c>
      <c r="C4238" s="2" t="s">
        <v>1615</v>
      </c>
      <c r="D4238" s="0" t="s">
        <v>25</v>
      </c>
      <c r="E4238" s="0" t="n">
        <v>1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10</v>
      </c>
      <c r="M4238" s="0" t="n">
        <v>10</v>
      </c>
      <c r="N4238" s="0" t="n">
        <v>0</v>
      </c>
      <c r="O4238" s="0" t="n">
        <v>0</v>
      </c>
      <c r="P4238" s="0" t="n">
        <v>0</v>
      </c>
      <c r="Q4238" s="0" t="n">
        <v>0</v>
      </c>
      <c r="R4238" s="0" t="n">
        <v>30</v>
      </c>
    </row>
    <row r="4239" customFormat="false" ht="15" hidden="false" customHeight="false" outlineLevel="0" collapsed="false">
      <c r="A4239" s="0" t="s">
        <v>1613</v>
      </c>
      <c r="B4239" s="0" t="s">
        <v>1614</v>
      </c>
      <c r="C4239" s="2" t="s">
        <v>1615</v>
      </c>
      <c r="D4239" s="0" t="s">
        <v>26</v>
      </c>
      <c r="E4239" s="0" t="n">
        <v>1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10</v>
      </c>
      <c r="M4239" s="0" t="n">
        <v>0</v>
      </c>
      <c r="N4239" s="0" t="n">
        <v>0</v>
      </c>
      <c r="O4239" s="0" t="n">
        <v>0</v>
      </c>
      <c r="P4239" s="0" t="n">
        <v>0</v>
      </c>
      <c r="Q4239" s="0" t="n">
        <v>0</v>
      </c>
      <c r="R4239" s="0" t="n">
        <v>20</v>
      </c>
    </row>
    <row r="4240" customFormat="false" ht="15" hidden="false" customHeight="false" outlineLevel="0" collapsed="false">
      <c r="A4240" s="0" t="s">
        <v>1613</v>
      </c>
      <c r="B4240" s="0" t="s">
        <v>1614</v>
      </c>
      <c r="C4240" s="2" t="s">
        <v>1615</v>
      </c>
      <c r="D4240" s="0" t="s">
        <v>27</v>
      </c>
      <c r="E4240" s="0" t="n">
        <v>1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10</v>
      </c>
    </row>
    <row r="4241" customFormat="false" ht="15" hidden="false" customHeight="false" outlineLevel="0" collapsed="false">
      <c r="A4241" s="0" t="s">
        <v>1613</v>
      </c>
      <c r="B4241" s="0" t="s">
        <v>1614</v>
      </c>
      <c r="C4241" s="2" t="s">
        <v>1615</v>
      </c>
      <c r="D4241" s="0" t="s">
        <v>28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n">
        <v>0</v>
      </c>
      <c r="N4241" s="0" t="n">
        <v>0</v>
      </c>
      <c r="O4241" s="0" t="n">
        <v>0</v>
      </c>
      <c r="P4241" s="0" t="n">
        <v>0</v>
      </c>
      <c r="Q4241" s="0" t="n">
        <v>0</v>
      </c>
      <c r="R4241" s="0" t="n">
        <v>0</v>
      </c>
    </row>
    <row r="4242" customFormat="false" ht="15" hidden="false" customHeight="false" outlineLevel="0" collapsed="false">
      <c r="A4242" s="0" t="s">
        <v>1616</v>
      </c>
      <c r="B4242" s="0" t="s">
        <v>1617</v>
      </c>
      <c r="C4242" s="2" t="s">
        <v>1618</v>
      </c>
      <c r="D4242" s="0" t="s">
        <v>21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80</v>
      </c>
      <c r="M4242" s="0" t="n">
        <v>130</v>
      </c>
      <c r="N4242" s="0" t="n">
        <v>0</v>
      </c>
      <c r="O4242" s="0" t="n">
        <v>20</v>
      </c>
      <c r="P4242" s="0" t="n">
        <v>10</v>
      </c>
      <c r="Q4242" s="0" t="n">
        <v>0</v>
      </c>
      <c r="R4242" s="0" t="n">
        <v>240</v>
      </c>
    </row>
    <row r="4243" customFormat="false" ht="15" hidden="false" customHeight="false" outlineLevel="0" collapsed="false">
      <c r="A4243" s="0" t="s">
        <v>1616</v>
      </c>
      <c r="B4243" s="0" t="s">
        <v>1617</v>
      </c>
      <c r="C4243" s="2" t="s">
        <v>1618</v>
      </c>
      <c r="D4243" s="0" t="s">
        <v>22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30</v>
      </c>
      <c r="K4243" s="0" t="n">
        <v>90</v>
      </c>
      <c r="L4243" s="0" t="n">
        <v>30</v>
      </c>
      <c r="M4243" s="0" t="n">
        <v>0</v>
      </c>
      <c r="N4243" s="0" t="n">
        <v>0</v>
      </c>
      <c r="O4243" s="0" t="n">
        <v>0</v>
      </c>
      <c r="P4243" s="0" t="n">
        <v>0</v>
      </c>
      <c r="Q4243" s="0" t="n">
        <v>0</v>
      </c>
      <c r="R4243" s="0" t="n">
        <v>150</v>
      </c>
    </row>
    <row r="4244" customFormat="false" ht="15" hidden="false" customHeight="false" outlineLevel="0" collapsed="false">
      <c r="A4244" s="0" t="s">
        <v>1616</v>
      </c>
      <c r="B4244" s="0" t="s">
        <v>1617</v>
      </c>
      <c r="C4244" s="2" t="s">
        <v>1618</v>
      </c>
      <c r="D4244" s="0" t="s">
        <v>23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10</v>
      </c>
      <c r="K4244" s="0" t="n">
        <v>0</v>
      </c>
      <c r="L4244" s="0" t="n">
        <v>50</v>
      </c>
      <c r="M4244" s="0" t="n">
        <v>0</v>
      </c>
      <c r="N4244" s="0" t="n">
        <v>0</v>
      </c>
      <c r="O4244" s="0" t="n">
        <v>10</v>
      </c>
      <c r="P4244" s="0" t="n">
        <v>10</v>
      </c>
      <c r="Q4244" s="0" t="n">
        <v>0</v>
      </c>
      <c r="R4244" s="0" t="n">
        <v>80</v>
      </c>
    </row>
    <row r="4245" customFormat="false" ht="15" hidden="false" customHeight="false" outlineLevel="0" collapsed="false">
      <c r="A4245" s="0" t="s">
        <v>1616</v>
      </c>
      <c r="B4245" s="0" t="s">
        <v>1617</v>
      </c>
      <c r="C4245" s="2" t="s">
        <v>1618</v>
      </c>
      <c r="D4245" s="0" t="s">
        <v>24</v>
      </c>
      <c r="E4245" s="0" t="n">
        <v>1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40</v>
      </c>
      <c r="M4245" s="0" t="n">
        <v>0</v>
      </c>
      <c r="N4245" s="0" t="n">
        <v>0</v>
      </c>
      <c r="O4245" s="0" t="n">
        <v>0</v>
      </c>
      <c r="P4245" s="0" t="n">
        <v>10</v>
      </c>
      <c r="Q4245" s="0" t="n">
        <v>0</v>
      </c>
      <c r="R4245" s="0" t="n">
        <v>60</v>
      </c>
    </row>
    <row r="4246" customFormat="false" ht="15" hidden="false" customHeight="false" outlineLevel="0" collapsed="false">
      <c r="A4246" s="0" t="s">
        <v>1616</v>
      </c>
      <c r="B4246" s="0" t="s">
        <v>1617</v>
      </c>
      <c r="C4246" s="2" t="s">
        <v>1618</v>
      </c>
      <c r="D4246" s="0" t="s">
        <v>25</v>
      </c>
      <c r="E4246" s="0" t="n">
        <v>1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n">
        <v>0</v>
      </c>
      <c r="N4246" s="0" t="n">
        <v>0</v>
      </c>
      <c r="O4246" s="0" t="n">
        <v>0</v>
      </c>
      <c r="P4246" s="0" t="n">
        <v>0</v>
      </c>
      <c r="Q4246" s="0" t="n">
        <v>0</v>
      </c>
      <c r="R4246" s="0" t="n">
        <v>10</v>
      </c>
    </row>
    <row r="4247" customFormat="false" ht="15" hidden="false" customHeight="false" outlineLevel="0" collapsed="false">
      <c r="A4247" s="0" t="s">
        <v>1616</v>
      </c>
      <c r="B4247" s="0" t="s">
        <v>1617</v>
      </c>
      <c r="C4247" s="2" t="s">
        <v>1618</v>
      </c>
      <c r="D4247" s="0" t="s">
        <v>26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n">
        <v>0</v>
      </c>
      <c r="N4247" s="0" t="n">
        <v>0</v>
      </c>
      <c r="O4247" s="0" t="n">
        <v>0</v>
      </c>
      <c r="P4247" s="0" t="n">
        <v>0</v>
      </c>
      <c r="Q4247" s="0" t="n">
        <v>0</v>
      </c>
      <c r="R4247" s="0" t="n">
        <v>0</v>
      </c>
    </row>
    <row r="4248" customFormat="false" ht="15" hidden="false" customHeight="false" outlineLevel="0" collapsed="false">
      <c r="A4248" s="0" t="s">
        <v>1616</v>
      </c>
      <c r="B4248" s="0" t="s">
        <v>1617</v>
      </c>
      <c r="C4248" s="2" t="s">
        <v>1618</v>
      </c>
      <c r="D4248" s="0" t="s">
        <v>27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n">
        <v>0</v>
      </c>
      <c r="N4248" s="0" t="n">
        <v>0</v>
      </c>
      <c r="O4248" s="0" t="n">
        <v>0</v>
      </c>
      <c r="P4248" s="0" t="n">
        <v>0</v>
      </c>
      <c r="Q4248" s="0" t="n">
        <v>0</v>
      </c>
      <c r="R4248" s="0" t="n">
        <v>0</v>
      </c>
    </row>
    <row r="4249" customFormat="false" ht="15" hidden="false" customHeight="false" outlineLevel="0" collapsed="false">
      <c r="A4249" s="0" t="s">
        <v>1616</v>
      </c>
      <c r="B4249" s="0" t="s">
        <v>1617</v>
      </c>
      <c r="C4249" s="2" t="s">
        <v>1618</v>
      </c>
      <c r="D4249" s="0" t="s">
        <v>28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n">
        <v>0</v>
      </c>
      <c r="N4249" s="0" t="n">
        <v>0</v>
      </c>
      <c r="O4249" s="0" t="n">
        <v>0</v>
      </c>
      <c r="P4249" s="0" t="n">
        <v>0</v>
      </c>
      <c r="Q4249" s="0" t="n">
        <v>0</v>
      </c>
      <c r="R4249" s="0" t="n">
        <v>0</v>
      </c>
    </row>
    <row r="4250" customFormat="false" ht="15" hidden="false" customHeight="false" outlineLevel="0" collapsed="false">
      <c r="A4250" s="0" t="s">
        <v>1619</v>
      </c>
      <c r="B4250" s="0" t="s">
        <v>1620</v>
      </c>
      <c r="C4250" s="2" t="s">
        <v>1621</v>
      </c>
      <c r="D4250" s="0" t="s">
        <v>21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10</v>
      </c>
      <c r="J4250" s="0" t="n">
        <v>0</v>
      </c>
      <c r="K4250" s="0" t="n">
        <v>0</v>
      </c>
      <c r="L4250" s="0" t="n">
        <v>10</v>
      </c>
      <c r="M4250" s="0" t="n">
        <v>0</v>
      </c>
      <c r="N4250" s="0" t="n">
        <v>0</v>
      </c>
      <c r="O4250" s="0" t="n">
        <v>10</v>
      </c>
      <c r="P4250" s="0" t="n">
        <v>0</v>
      </c>
      <c r="Q4250" s="0" t="n">
        <v>0</v>
      </c>
      <c r="R4250" s="0" t="n">
        <v>30</v>
      </c>
    </row>
    <row r="4251" customFormat="false" ht="15" hidden="false" customHeight="false" outlineLevel="0" collapsed="false">
      <c r="A4251" s="0" t="s">
        <v>1619</v>
      </c>
      <c r="B4251" s="0" t="s">
        <v>1620</v>
      </c>
      <c r="C4251" s="2" t="s">
        <v>1621</v>
      </c>
      <c r="D4251" s="0" t="s">
        <v>22</v>
      </c>
      <c r="E4251" s="0" t="n">
        <v>10</v>
      </c>
      <c r="F4251" s="0" t="n">
        <v>20</v>
      </c>
      <c r="G4251" s="0" t="n">
        <v>0</v>
      </c>
      <c r="H4251" s="0" t="n">
        <v>0</v>
      </c>
      <c r="I4251" s="0" t="n">
        <v>10</v>
      </c>
      <c r="J4251" s="0" t="n">
        <v>10</v>
      </c>
      <c r="K4251" s="0" t="n">
        <v>0</v>
      </c>
      <c r="L4251" s="0" t="n">
        <v>10</v>
      </c>
      <c r="M4251" s="0" t="n">
        <v>10</v>
      </c>
      <c r="N4251" s="0" t="n">
        <v>0</v>
      </c>
      <c r="O4251" s="0" t="n">
        <v>10</v>
      </c>
      <c r="P4251" s="0" t="n">
        <v>0</v>
      </c>
      <c r="Q4251" s="0" t="n">
        <v>0</v>
      </c>
      <c r="R4251" s="0" t="n">
        <v>80</v>
      </c>
    </row>
    <row r="4252" customFormat="false" ht="15" hidden="false" customHeight="false" outlineLevel="0" collapsed="false">
      <c r="A4252" s="0" t="s">
        <v>1619</v>
      </c>
      <c r="B4252" s="0" t="s">
        <v>1620</v>
      </c>
      <c r="C4252" s="2" t="s">
        <v>1621</v>
      </c>
      <c r="D4252" s="0" t="s">
        <v>23</v>
      </c>
      <c r="E4252" s="0" t="n">
        <v>0</v>
      </c>
      <c r="F4252" s="0" t="n">
        <v>0</v>
      </c>
      <c r="G4252" s="0" t="n">
        <v>0</v>
      </c>
      <c r="H4252" s="0" t="n">
        <v>30</v>
      </c>
      <c r="I4252" s="0" t="n">
        <v>10</v>
      </c>
      <c r="J4252" s="0" t="n">
        <v>30</v>
      </c>
      <c r="K4252" s="0" t="n">
        <v>70</v>
      </c>
      <c r="L4252" s="0" t="n">
        <v>0</v>
      </c>
      <c r="M4252" s="0" t="n">
        <v>0</v>
      </c>
      <c r="N4252" s="0" t="n">
        <v>0</v>
      </c>
      <c r="O4252" s="0" t="n">
        <v>10</v>
      </c>
      <c r="P4252" s="0" t="n">
        <v>0</v>
      </c>
      <c r="Q4252" s="0" t="n">
        <v>0</v>
      </c>
      <c r="R4252" s="0" t="n">
        <v>150</v>
      </c>
    </row>
    <row r="4253" customFormat="false" ht="15" hidden="false" customHeight="false" outlineLevel="0" collapsed="false">
      <c r="A4253" s="0" t="s">
        <v>1619</v>
      </c>
      <c r="B4253" s="0" t="s">
        <v>1620</v>
      </c>
      <c r="C4253" s="2" t="s">
        <v>1621</v>
      </c>
      <c r="D4253" s="0" t="s">
        <v>24</v>
      </c>
      <c r="E4253" s="0" t="n">
        <v>0</v>
      </c>
      <c r="F4253" s="0" t="n">
        <v>0</v>
      </c>
      <c r="G4253" s="0" t="n">
        <v>0</v>
      </c>
      <c r="H4253" s="0" t="n">
        <v>60</v>
      </c>
      <c r="I4253" s="0" t="n">
        <v>10</v>
      </c>
      <c r="J4253" s="0" t="n">
        <v>30</v>
      </c>
      <c r="K4253" s="0" t="n">
        <v>130</v>
      </c>
      <c r="L4253" s="0" t="n">
        <v>30</v>
      </c>
      <c r="M4253" s="0" t="n">
        <v>10</v>
      </c>
      <c r="N4253" s="0" t="n">
        <v>0</v>
      </c>
      <c r="O4253" s="0" t="n">
        <v>10</v>
      </c>
      <c r="P4253" s="0" t="n">
        <v>0</v>
      </c>
      <c r="Q4253" s="0" t="n">
        <v>0</v>
      </c>
      <c r="R4253" s="0" t="n">
        <v>280</v>
      </c>
    </row>
    <row r="4254" customFormat="false" ht="15" hidden="false" customHeight="false" outlineLevel="0" collapsed="false">
      <c r="A4254" s="0" t="s">
        <v>1619</v>
      </c>
      <c r="B4254" s="0" t="s">
        <v>1620</v>
      </c>
      <c r="C4254" s="2" t="s">
        <v>1621</v>
      </c>
      <c r="D4254" s="0" t="s">
        <v>25</v>
      </c>
      <c r="E4254" s="0" t="n">
        <v>0</v>
      </c>
      <c r="F4254" s="0" t="n">
        <v>0</v>
      </c>
      <c r="G4254" s="0" t="n">
        <v>0</v>
      </c>
      <c r="H4254" s="0" t="n">
        <v>20</v>
      </c>
      <c r="I4254" s="0" t="n">
        <v>0</v>
      </c>
      <c r="J4254" s="0" t="n">
        <v>10</v>
      </c>
      <c r="K4254" s="0" t="n">
        <v>20</v>
      </c>
      <c r="L4254" s="0" t="n">
        <v>10</v>
      </c>
      <c r="M4254" s="0" t="n">
        <v>10</v>
      </c>
      <c r="N4254" s="0" t="n">
        <v>0</v>
      </c>
      <c r="O4254" s="0" t="n">
        <v>10</v>
      </c>
      <c r="P4254" s="0" t="n">
        <v>0</v>
      </c>
      <c r="Q4254" s="0" t="n">
        <v>0</v>
      </c>
      <c r="R4254" s="0" t="n">
        <v>80</v>
      </c>
    </row>
    <row r="4255" customFormat="false" ht="15" hidden="false" customHeight="false" outlineLevel="0" collapsed="false">
      <c r="A4255" s="0" t="s">
        <v>1619</v>
      </c>
      <c r="B4255" s="0" t="s">
        <v>1620</v>
      </c>
      <c r="C4255" s="2" t="s">
        <v>1621</v>
      </c>
      <c r="D4255" s="0" t="s">
        <v>26</v>
      </c>
      <c r="E4255" s="0" t="n">
        <v>0</v>
      </c>
      <c r="F4255" s="0" t="n">
        <v>0</v>
      </c>
      <c r="G4255" s="0" t="n">
        <v>0</v>
      </c>
      <c r="H4255" s="0" t="n">
        <v>10</v>
      </c>
      <c r="I4255" s="0" t="n">
        <v>10</v>
      </c>
      <c r="J4255" s="0" t="n">
        <v>0</v>
      </c>
      <c r="K4255" s="0" t="n">
        <v>10</v>
      </c>
      <c r="L4255" s="0" t="n">
        <v>0</v>
      </c>
      <c r="M4255" s="0" t="n">
        <v>10</v>
      </c>
      <c r="N4255" s="0" t="n">
        <v>0</v>
      </c>
      <c r="O4255" s="0" t="n">
        <v>0</v>
      </c>
      <c r="P4255" s="0" t="n">
        <v>0</v>
      </c>
      <c r="Q4255" s="0" t="n">
        <v>0</v>
      </c>
      <c r="R4255" s="0" t="n">
        <v>40</v>
      </c>
    </row>
    <row r="4256" customFormat="false" ht="15" hidden="false" customHeight="false" outlineLevel="0" collapsed="false">
      <c r="A4256" s="0" t="s">
        <v>1619</v>
      </c>
      <c r="B4256" s="0" t="s">
        <v>1620</v>
      </c>
      <c r="C4256" s="2" t="s">
        <v>1621</v>
      </c>
      <c r="D4256" s="0" t="s">
        <v>27</v>
      </c>
      <c r="E4256" s="0" t="n">
        <v>0</v>
      </c>
      <c r="F4256" s="0" t="n">
        <v>0</v>
      </c>
      <c r="G4256" s="0" t="n">
        <v>0</v>
      </c>
      <c r="H4256" s="0" t="n">
        <v>1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n">
        <v>0</v>
      </c>
      <c r="N4256" s="0" t="n">
        <v>0</v>
      </c>
      <c r="O4256" s="0" t="n">
        <v>0</v>
      </c>
      <c r="P4256" s="0" t="n">
        <v>0</v>
      </c>
      <c r="Q4256" s="0" t="n">
        <v>0</v>
      </c>
      <c r="R4256" s="0" t="n">
        <v>10</v>
      </c>
    </row>
    <row r="4257" customFormat="false" ht="15" hidden="false" customHeight="false" outlineLevel="0" collapsed="false">
      <c r="A4257" s="0" t="s">
        <v>1619</v>
      </c>
      <c r="B4257" s="0" t="s">
        <v>1620</v>
      </c>
      <c r="C4257" s="2" t="s">
        <v>1621</v>
      </c>
      <c r="D4257" s="0" t="s">
        <v>28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n">
        <v>0</v>
      </c>
      <c r="N4257" s="0" t="n">
        <v>0</v>
      </c>
      <c r="O4257" s="0" t="n">
        <v>0</v>
      </c>
      <c r="P4257" s="0" t="n">
        <v>0</v>
      </c>
      <c r="Q4257" s="0" t="n">
        <v>0</v>
      </c>
      <c r="R4257" s="0" t="n">
        <v>0</v>
      </c>
    </row>
    <row r="4258" customFormat="false" ht="15" hidden="false" customHeight="false" outlineLevel="0" collapsed="false">
      <c r="A4258" s="0" t="s">
        <v>1622</v>
      </c>
      <c r="B4258" s="0" t="s">
        <v>1623</v>
      </c>
      <c r="C4258" s="2" t="s">
        <v>1624</v>
      </c>
      <c r="D4258" s="0" t="s">
        <v>21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10</v>
      </c>
      <c r="K4258" s="0" t="n">
        <v>10</v>
      </c>
      <c r="L4258" s="0" t="n">
        <v>10</v>
      </c>
      <c r="M4258" s="0" t="n">
        <v>0</v>
      </c>
      <c r="N4258" s="0" t="n">
        <v>0</v>
      </c>
      <c r="O4258" s="0" t="n">
        <v>10</v>
      </c>
      <c r="P4258" s="0" t="n">
        <v>0</v>
      </c>
      <c r="Q4258" s="0" t="n">
        <v>0</v>
      </c>
      <c r="R4258" s="0" t="n">
        <v>40</v>
      </c>
    </row>
    <row r="4259" customFormat="false" ht="15" hidden="false" customHeight="false" outlineLevel="0" collapsed="false">
      <c r="A4259" s="0" t="s">
        <v>1622</v>
      </c>
      <c r="B4259" s="0" t="s">
        <v>1623</v>
      </c>
      <c r="C4259" s="2" t="s">
        <v>1624</v>
      </c>
      <c r="D4259" s="0" t="s">
        <v>22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10</v>
      </c>
      <c r="L4259" s="0" t="n">
        <v>100</v>
      </c>
      <c r="M4259" s="0" t="n">
        <v>0</v>
      </c>
      <c r="N4259" s="0" t="n">
        <v>0</v>
      </c>
      <c r="O4259" s="0" t="n">
        <v>0</v>
      </c>
      <c r="P4259" s="0" t="n">
        <v>0</v>
      </c>
      <c r="Q4259" s="0" t="n">
        <v>0</v>
      </c>
      <c r="R4259" s="0" t="n">
        <v>110</v>
      </c>
    </row>
    <row r="4260" customFormat="false" ht="15" hidden="false" customHeight="false" outlineLevel="0" collapsed="false">
      <c r="A4260" s="0" t="s">
        <v>1622</v>
      </c>
      <c r="B4260" s="0" t="s">
        <v>1623</v>
      </c>
      <c r="C4260" s="2" t="s">
        <v>1624</v>
      </c>
      <c r="D4260" s="0" t="s">
        <v>23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100</v>
      </c>
      <c r="L4260" s="0" t="n">
        <v>220</v>
      </c>
      <c r="M4260" s="0" t="n">
        <v>20</v>
      </c>
      <c r="N4260" s="0" t="n">
        <v>0</v>
      </c>
      <c r="O4260" s="0" t="n">
        <v>0</v>
      </c>
      <c r="P4260" s="0" t="n">
        <v>0</v>
      </c>
      <c r="Q4260" s="0" t="n">
        <v>0</v>
      </c>
      <c r="R4260" s="0" t="n">
        <v>340</v>
      </c>
    </row>
    <row r="4261" customFormat="false" ht="15" hidden="false" customHeight="false" outlineLevel="0" collapsed="false">
      <c r="A4261" s="0" t="s">
        <v>1622</v>
      </c>
      <c r="B4261" s="0" t="s">
        <v>1623</v>
      </c>
      <c r="C4261" s="2" t="s">
        <v>1624</v>
      </c>
      <c r="D4261" s="0" t="s">
        <v>24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30</v>
      </c>
      <c r="L4261" s="0" t="n">
        <v>10</v>
      </c>
      <c r="M4261" s="0" t="n">
        <v>0</v>
      </c>
      <c r="N4261" s="0" t="n">
        <v>0</v>
      </c>
      <c r="O4261" s="0" t="n">
        <v>0</v>
      </c>
      <c r="P4261" s="0" t="n">
        <v>0</v>
      </c>
      <c r="Q4261" s="0" t="n">
        <v>0</v>
      </c>
      <c r="R4261" s="0" t="n">
        <v>40</v>
      </c>
    </row>
    <row r="4262" customFormat="false" ht="15" hidden="false" customHeight="false" outlineLevel="0" collapsed="false">
      <c r="A4262" s="0" t="s">
        <v>1622</v>
      </c>
      <c r="B4262" s="0" t="s">
        <v>1623</v>
      </c>
      <c r="C4262" s="2" t="s">
        <v>1624</v>
      </c>
      <c r="D4262" s="0" t="s">
        <v>25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10</v>
      </c>
      <c r="L4262" s="0" t="n">
        <v>0</v>
      </c>
      <c r="M4262" s="0" t="n">
        <v>0</v>
      </c>
      <c r="N4262" s="0" t="n">
        <v>0</v>
      </c>
      <c r="O4262" s="0" t="n">
        <v>0</v>
      </c>
      <c r="P4262" s="0" t="n">
        <v>0</v>
      </c>
      <c r="Q4262" s="0" t="n">
        <v>0</v>
      </c>
      <c r="R4262" s="0" t="n">
        <v>10</v>
      </c>
    </row>
    <row r="4263" customFormat="false" ht="15" hidden="false" customHeight="false" outlineLevel="0" collapsed="false">
      <c r="A4263" s="0" t="s">
        <v>1622</v>
      </c>
      <c r="B4263" s="0" t="s">
        <v>1623</v>
      </c>
      <c r="C4263" s="2" t="s">
        <v>1624</v>
      </c>
      <c r="D4263" s="0" t="s">
        <v>26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n">
        <v>10</v>
      </c>
      <c r="N4263" s="0" t="n">
        <v>0</v>
      </c>
      <c r="O4263" s="0" t="n">
        <v>0</v>
      </c>
      <c r="P4263" s="0" t="n">
        <v>0</v>
      </c>
      <c r="Q4263" s="0" t="n">
        <v>0</v>
      </c>
      <c r="R4263" s="0" t="n">
        <v>10</v>
      </c>
    </row>
    <row r="4264" customFormat="false" ht="15" hidden="false" customHeight="false" outlineLevel="0" collapsed="false">
      <c r="A4264" s="0" t="s">
        <v>1622</v>
      </c>
      <c r="B4264" s="0" t="s">
        <v>1623</v>
      </c>
      <c r="C4264" s="2" t="s">
        <v>1624</v>
      </c>
      <c r="D4264" s="0" t="s">
        <v>27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n">
        <v>10</v>
      </c>
      <c r="N4264" s="0" t="n">
        <v>0</v>
      </c>
      <c r="O4264" s="0" t="n">
        <v>0</v>
      </c>
      <c r="P4264" s="0" t="n">
        <v>0</v>
      </c>
      <c r="Q4264" s="0" t="n">
        <v>0</v>
      </c>
      <c r="R4264" s="0" t="n">
        <v>10</v>
      </c>
    </row>
    <row r="4265" customFormat="false" ht="15" hidden="false" customHeight="false" outlineLevel="0" collapsed="false">
      <c r="A4265" s="0" t="s">
        <v>1622</v>
      </c>
      <c r="B4265" s="0" t="s">
        <v>1623</v>
      </c>
      <c r="C4265" s="2" t="s">
        <v>1624</v>
      </c>
      <c r="D4265" s="0" t="s">
        <v>28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n">
        <v>0</v>
      </c>
      <c r="N4265" s="0" t="n">
        <v>0</v>
      </c>
      <c r="O4265" s="0" t="n">
        <v>0</v>
      </c>
      <c r="P4265" s="0" t="n">
        <v>0</v>
      </c>
      <c r="Q4265" s="0" t="n">
        <v>0</v>
      </c>
      <c r="R4265" s="0" t="n">
        <v>0</v>
      </c>
    </row>
    <row r="4266" customFormat="false" ht="15" hidden="false" customHeight="false" outlineLevel="0" collapsed="false">
      <c r="A4266" s="0" t="s">
        <v>1625</v>
      </c>
      <c r="B4266" s="0" t="s">
        <v>1626</v>
      </c>
      <c r="C4266" s="2" t="s">
        <v>1627</v>
      </c>
      <c r="D4266" s="0" t="s">
        <v>21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</row>
    <row r="4267" customFormat="false" ht="15" hidden="false" customHeight="false" outlineLevel="0" collapsed="false">
      <c r="A4267" s="0" t="s">
        <v>1625</v>
      </c>
      <c r="B4267" s="0" t="s">
        <v>1626</v>
      </c>
      <c r="C4267" s="2" t="s">
        <v>1627</v>
      </c>
      <c r="D4267" s="0" t="s">
        <v>22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20</v>
      </c>
      <c r="K4267" s="0" t="n">
        <v>270</v>
      </c>
      <c r="L4267" s="0" t="n">
        <v>7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360</v>
      </c>
    </row>
    <row r="4268" customFormat="false" ht="15" hidden="false" customHeight="false" outlineLevel="0" collapsed="false">
      <c r="A4268" s="0" t="s">
        <v>1625</v>
      </c>
      <c r="B4268" s="0" t="s">
        <v>1626</v>
      </c>
      <c r="C4268" s="2" t="s">
        <v>1627</v>
      </c>
      <c r="D4268" s="0" t="s">
        <v>23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20</v>
      </c>
      <c r="J4268" s="0" t="n">
        <v>30</v>
      </c>
      <c r="K4268" s="0" t="n">
        <v>60</v>
      </c>
      <c r="L4268" s="0" t="n">
        <v>20</v>
      </c>
      <c r="M4268" s="0" t="n">
        <v>0</v>
      </c>
      <c r="N4268" s="0" t="n">
        <v>0</v>
      </c>
      <c r="O4268" s="0" t="n">
        <v>0</v>
      </c>
      <c r="P4268" s="0" t="n">
        <v>0</v>
      </c>
      <c r="Q4268" s="0" t="n">
        <v>0</v>
      </c>
      <c r="R4268" s="0" t="n">
        <v>130</v>
      </c>
    </row>
    <row r="4269" customFormat="false" ht="15" hidden="false" customHeight="false" outlineLevel="0" collapsed="false">
      <c r="A4269" s="0" t="s">
        <v>1625</v>
      </c>
      <c r="B4269" s="0" t="s">
        <v>1626</v>
      </c>
      <c r="C4269" s="2" t="s">
        <v>1627</v>
      </c>
      <c r="D4269" s="0" t="s">
        <v>24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20</v>
      </c>
      <c r="J4269" s="0" t="n">
        <v>20</v>
      </c>
      <c r="K4269" s="0" t="n">
        <v>50</v>
      </c>
      <c r="L4269" s="0" t="n">
        <v>10</v>
      </c>
      <c r="M4269" s="0" t="n">
        <v>0</v>
      </c>
      <c r="N4269" s="0" t="n">
        <v>0</v>
      </c>
      <c r="O4269" s="0" t="n">
        <v>0</v>
      </c>
      <c r="P4269" s="0" t="n">
        <v>0</v>
      </c>
      <c r="Q4269" s="0" t="n">
        <v>0</v>
      </c>
      <c r="R4269" s="0" t="n">
        <v>100</v>
      </c>
    </row>
    <row r="4270" customFormat="false" ht="15" hidden="false" customHeight="false" outlineLevel="0" collapsed="false">
      <c r="A4270" s="0" t="s">
        <v>1625</v>
      </c>
      <c r="B4270" s="0" t="s">
        <v>1626</v>
      </c>
      <c r="C4270" s="2" t="s">
        <v>1627</v>
      </c>
      <c r="D4270" s="0" t="s">
        <v>25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20</v>
      </c>
      <c r="J4270" s="0" t="n">
        <v>0</v>
      </c>
      <c r="K4270" s="0" t="n">
        <v>10</v>
      </c>
      <c r="L4270" s="0" t="n">
        <v>0</v>
      </c>
      <c r="M4270" s="0" t="n">
        <v>0</v>
      </c>
      <c r="N4270" s="0" t="n">
        <v>0</v>
      </c>
      <c r="O4270" s="0" t="n">
        <v>0</v>
      </c>
      <c r="P4270" s="0" t="n">
        <v>0</v>
      </c>
      <c r="Q4270" s="0" t="n">
        <v>0</v>
      </c>
      <c r="R4270" s="0" t="n">
        <v>30</v>
      </c>
    </row>
    <row r="4271" customFormat="false" ht="15" hidden="false" customHeight="false" outlineLevel="0" collapsed="false">
      <c r="A4271" s="0" t="s">
        <v>1625</v>
      </c>
      <c r="B4271" s="0" t="s">
        <v>1626</v>
      </c>
      <c r="C4271" s="2" t="s">
        <v>1627</v>
      </c>
      <c r="D4271" s="0" t="s">
        <v>26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n">
        <v>0</v>
      </c>
      <c r="N4271" s="0" t="n">
        <v>0</v>
      </c>
      <c r="O4271" s="0" t="n">
        <v>10</v>
      </c>
      <c r="P4271" s="0" t="n">
        <v>0</v>
      </c>
      <c r="Q4271" s="0" t="n">
        <v>0</v>
      </c>
      <c r="R4271" s="0" t="n">
        <v>10</v>
      </c>
    </row>
    <row r="4272" customFormat="false" ht="15" hidden="false" customHeight="false" outlineLevel="0" collapsed="false">
      <c r="A4272" s="0" t="s">
        <v>1625</v>
      </c>
      <c r="B4272" s="0" t="s">
        <v>1626</v>
      </c>
      <c r="C4272" s="2" t="s">
        <v>1627</v>
      </c>
      <c r="D4272" s="0" t="s">
        <v>27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n">
        <v>0</v>
      </c>
      <c r="N4272" s="0" t="n">
        <v>0</v>
      </c>
      <c r="O4272" s="0" t="n">
        <v>0</v>
      </c>
      <c r="P4272" s="0" t="n">
        <v>0</v>
      </c>
      <c r="Q4272" s="0" t="n">
        <v>0</v>
      </c>
      <c r="R4272" s="0" t="n">
        <v>0</v>
      </c>
    </row>
    <row r="4273" customFormat="false" ht="15" hidden="false" customHeight="false" outlineLevel="0" collapsed="false">
      <c r="A4273" s="0" t="s">
        <v>1625</v>
      </c>
      <c r="B4273" s="0" t="s">
        <v>1626</v>
      </c>
      <c r="C4273" s="2" t="s">
        <v>1627</v>
      </c>
      <c r="D4273" s="0" t="s">
        <v>28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n">
        <v>0</v>
      </c>
      <c r="N4273" s="0" t="n">
        <v>0</v>
      </c>
      <c r="O4273" s="0" t="n">
        <v>0</v>
      </c>
      <c r="P4273" s="0" t="n">
        <v>0</v>
      </c>
      <c r="Q4273" s="0" t="n">
        <v>0</v>
      </c>
      <c r="R4273" s="0" t="n">
        <v>0</v>
      </c>
    </row>
    <row r="4274" customFormat="false" ht="15" hidden="false" customHeight="false" outlineLevel="0" collapsed="false">
      <c r="A4274" s="0" t="s">
        <v>1628</v>
      </c>
      <c r="B4274" s="0" t="s">
        <v>1629</v>
      </c>
      <c r="C4274" s="2" t="s">
        <v>1630</v>
      </c>
      <c r="D4274" s="0" t="s">
        <v>21</v>
      </c>
      <c r="E4274" s="0" t="n">
        <v>1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n">
        <v>0</v>
      </c>
      <c r="N4274" s="0" t="n">
        <v>0</v>
      </c>
      <c r="O4274" s="0" t="n">
        <v>10</v>
      </c>
      <c r="P4274" s="0" t="n">
        <v>0</v>
      </c>
      <c r="Q4274" s="0" t="n">
        <v>0</v>
      </c>
      <c r="R4274" s="0" t="n">
        <v>20</v>
      </c>
    </row>
    <row r="4275" customFormat="false" ht="15" hidden="false" customHeight="false" outlineLevel="0" collapsed="false">
      <c r="A4275" s="0" t="s">
        <v>1628</v>
      </c>
      <c r="B4275" s="0" t="s">
        <v>1629</v>
      </c>
      <c r="C4275" s="2" t="s">
        <v>1630</v>
      </c>
      <c r="D4275" s="0" t="s">
        <v>22</v>
      </c>
      <c r="E4275" s="0" t="n">
        <v>30</v>
      </c>
      <c r="F4275" s="0" t="n">
        <v>0</v>
      </c>
      <c r="G4275" s="0" t="n">
        <v>0</v>
      </c>
      <c r="H4275" s="0" t="n">
        <v>50</v>
      </c>
      <c r="I4275" s="0" t="n">
        <v>70</v>
      </c>
      <c r="J4275" s="0" t="n">
        <v>20</v>
      </c>
      <c r="K4275" s="0" t="n">
        <v>40</v>
      </c>
      <c r="L4275" s="0" t="n">
        <v>30</v>
      </c>
      <c r="M4275" s="0" t="n">
        <v>10</v>
      </c>
      <c r="N4275" s="0" t="n">
        <v>0</v>
      </c>
      <c r="O4275" s="0" t="n">
        <v>0</v>
      </c>
      <c r="P4275" s="0" t="n">
        <v>0</v>
      </c>
      <c r="Q4275" s="0" t="n">
        <v>0</v>
      </c>
      <c r="R4275" s="0" t="n">
        <v>250</v>
      </c>
    </row>
    <row r="4276" customFormat="false" ht="15" hidden="false" customHeight="false" outlineLevel="0" collapsed="false">
      <c r="A4276" s="0" t="s">
        <v>1628</v>
      </c>
      <c r="B4276" s="0" t="s">
        <v>1629</v>
      </c>
      <c r="C4276" s="2" t="s">
        <v>1630</v>
      </c>
      <c r="D4276" s="0" t="s">
        <v>23</v>
      </c>
      <c r="E4276" s="0" t="n">
        <v>40</v>
      </c>
      <c r="F4276" s="0" t="n">
        <v>0</v>
      </c>
      <c r="G4276" s="0" t="n">
        <v>0</v>
      </c>
      <c r="H4276" s="0" t="n">
        <v>10</v>
      </c>
      <c r="I4276" s="0" t="n">
        <v>0</v>
      </c>
      <c r="J4276" s="0" t="n">
        <v>10</v>
      </c>
      <c r="K4276" s="0" t="n">
        <v>30</v>
      </c>
      <c r="L4276" s="0" t="n">
        <v>10</v>
      </c>
      <c r="M4276" s="0" t="n">
        <v>10</v>
      </c>
      <c r="N4276" s="0" t="n">
        <v>0</v>
      </c>
      <c r="O4276" s="0" t="n">
        <v>0</v>
      </c>
      <c r="P4276" s="0" t="n">
        <v>0</v>
      </c>
      <c r="Q4276" s="0" t="n">
        <v>0</v>
      </c>
      <c r="R4276" s="0" t="n">
        <v>110</v>
      </c>
    </row>
    <row r="4277" customFormat="false" ht="15" hidden="false" customHeight="false" outlineLevel="0" collapsed="false">
      <c r="A4277" s="0" t="s">
        <v>1628</v>
      </c>
      <c r="B4277" s="0" t="s">
        <v>1629</v>
      </c>
      <c r="C4277" s="2" t="s">
        <v>1630</v>
      </c>
      <c r="D4277" s="0" t="s">
        <v>24</v>
      </c>
      <c r="E4277" s="0" t="n">
        <v>5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10</v>
      </c>
      <c r="K4277" s="0" t="n">
        <v>40</v>
      </c>
      <c r="L4277" s="0" t="n">
        <v>20</v>
      </c>
      <c r="M4277" s="0" t="n">
        <v>10</v>
      </c>
      <c r="N4277" s="0" t="n">
        <v>10</v>
      </c>
      <c r="O4277" s="0" t="n">
        <v>10</v>
      </c>
      <c r="P4277" s="0" t="n">
        <v>10</v>
      </c>
      <c r="Q4277" s="0" t="n">
        <v>0</v>
      </c>
      <c r="R4277" s="0" t="n">
        <v>160</v>
      </c>
    </row>
    <row r="4278" customFormat="false" ht="15" hidden="false" customHeight="false" outlineLevel="0" collapsed="false">
      <c r="A4278" s="0" t="s">
        <v>1628</v>
      </c>
      <c r="B4278" s="0" t="s">
        <v>1629</v>
      </c>
      <c r="C4278" s="2" t="s">
        <v>1630</v>
      </c>
      <c r="D4278" s="0" t="s">
        <v>25</v>
      </c>
      <c r="E4278" s="0" t="n">
        <v>6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10</v>
      </c>
      <c r="K4278" s="0" t="n">
        <v>20</v>
      </c>
      <c r="L4278" s="0" t="n">
        <v>10</v>
      </c>
      <c r="M4278" s="0" t="n">
        <v>20</v>
      </c>
      <c r="N4278" s="0" t="n">
        <v>10</v>
      </c>
      <c r="O4278" s="0" t="n">
        <v>10</v>
      </c>
      <c r="P4278" s="0" t="n">
        <v>10</v>
      </c>
      <c r="Q4278" s="0" t="n">
        <v>10</v>
      </c>
      <c r="R4278" s="0" t="n">
        <v>160</v>
      </c>
    </row>
    <row r="4279" customFormat="false" ht="15" hidden="false" customHeight="false" outlineLevel="0" collapsed="false">
      <c r="A4279" s="0" t="s">
        <v>1628</v>
      </c>
      <c r="B4279" s="0" t="s">
        <v>1629</v>
      </c>
      <c r="C4279" s="2" t="s">
        <v>1630</v>
      </c>
      <c r="D4279" s="0" t="s">
        <v>26</v>
      </c>
      <c r="E4279" s="0" t="n">
        <v>6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10</v>
      </c>
      <c r="L4279" s="0" t="n">
        <v>10</v>
      </c>
      <c r="M4279" s="0" t="n">
        <v>10</v>
      </c>
      <c r="N4279" s="0" t="n">
        <v>10</v>
      </c>
      <c r="O4279" s="0" t="n">
        <v>10</v>
      </c>
      <c r="P4279" s="0" t="n">
        <v>0</v>
      </c>
      <c r="Q4279" s="0" t="n">
        <v>0</v>
      </c>
      <c r="R4279" s="0" t="n">
        <v>110</v>
      </c>
    </row>
    <row r="4280" customFormat="false" ht="15" hidden="false" customHeight="false" outlineLevel="0" collapsed="false">
      <c r="A4280" s="0" t="s">
        <v>1628</v>
      </c>
      <c r="B4280" s="0" t="s">
        <v>1629</v>
      </c>
      <c r="C4280" s="2" t="s">
        <v>1630</v>
      </c>
      <c r="D4280" s="0" t="s">
        <v>27</v>
      </c>
      <c r="E4280" s="0" t="n">
        <v>7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n">
        <v>0</v>
      </c>
      <c r="N4280" s="0" t="n">
        <v>10</v>
      </c>
      <c r="O4280" s="0" t="n">
        <v>10</v>
      </c>
      <c r="P4280" s="0" t="n">
        <v>0</v>
      </c>
      <c r="Q4280" s="0" t="n">
        <v>0</v>
      </c>
      <c r="R4280" s="0" t="n">
        <v>90</v>
      </c>
    </row>
    <row r="4281" customFormat="false" ht="15" hidden="false" customHeight="false" outlineLevel="0" collapsed="false">
      <c r="A4281" s="0" t="s">
        <v>1628</v>
      </c>
      <c r="B4281" s="0" t="s">
        <v>1629</v>
      </c>
      <c r="C4281" s="2" t="s">
        <v>1630</v>
      </c>
      <c r="D4281" s="0" t="s">
        <v>28</v>
      </c>
      <c r="E4281" s="0" t="n">
        <v>1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n">
        <v>0</v>
      </c>
      <c r="N4281" s="0" t="n">
        <v>0</v>
      </c>
      <c r="O4281" s="0" t="n">
        <v>0</v>
      </c>
      <c r="P4281" s="0" t="n">
        <v>0</v>
      </c>
      <c r="Q4281" s="0" t="n">
        <v>0</v>
      </c>
      <c r="R4281" s="0" t="n">
        <v>10</v>
      </c>
    </row>
    <row r="4282" customFormat="false" ht="15" hidden="false" customHeight="false" outlineLevel="0" collapsed="false">
      <c r="A4282" s="0" t="s">
        <v>1631</v>
      </c>
      <c r="B4282" s="0" t="s">
        <v>1632</v>
      </c>
      <c r="C4282" s="2" t="s">
        <v>1633</v>
      </c>
      <c r="D4282" s="0" t="s">
        <v>21</v>
      </c>
      <c r="E4282" s="0" t="n">
        <v>1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n">
        <v>0</v>
      </c>
      <c r="N4282" s="0" t="n">
        <v>0</v>
      </c>
      <c r="O4282" s="0" t="n">
        <v>0</v>
      </c>
      <c r="P4282" s="0" t="n">
        <v>10</v>
      </c>
      <c r="Q4282" s="0" t="n">
        <v>0</v>
      </c>
      <c r="R4282" s="0" t="n">
        <v>20</v>
      </c>
    </row>
    <row r="4283" customFormat="false" ht="15" hidden="false" customHeight="false" outlineLevel="0" collapsed="false">
      <c r="A4283" s="0" t="s">
        <v>1631</v>
      </c>
      <c r="B4283" s="0" t="s">
        <v>1632</v>
      </c>
      <c r="C4283" s="2" t="s">
        <v>1633</v>
      </c>
      <c r="D4283" s="0" t="s">
        <v>22</v>
      </c>
      <c r="E4283" s="0" t="n">
        <v>60</v>
      </c>
      <c r="F4283" s="0" t="n">
        <v>0</v>
      </c>
      <c r="G4283" s="0" t="n">
        <v>10</v>
      </c>
      <c r="H4283" s="0" t="n">
        <v>20</v>
      </c>
      <c r="I4283" s="0" t="n">
        <v>20</v>
      </c>
      <c r="J4283" s="0" t="n">
        <v>10</v>
      </c>
      <c r="K4283" s="0" t="n">
        <v>10</v>
      </c>
      <c r="L4283" s="0" t="n">
        <v>0</v>
      </c>
      <c r="M4283" s="0" t="n">
        <v>0</v>
      </c>
      <c r="N4283" s="0" t="n">
        <v>0</v>
      </c>
      <c r="O4283" s="0" t="n">
        <v>0</v>
      </c>
      <c r="P4283" s="0" t="n">
        <v>30</v>
      </c>
      <c r="Q4283" s="0" t="n">
        <v>0</v>
      </c>
      <c r="R4283" s="0" t="n">
        <v>160</v>
      </c>
    </row>
    <row r="4284" customFormat="false" ht="15" hidden="false" customHeight="false" outlineLevel="0" collapsed="false">
      <c r="A4284" s="0" t="s">
        <v>1631</v>
      </c>
      <c r="B4284" s="0" t="s">
        <v>1632</v>
      </c>
      <c r="C4284" s="2" t="s">
        <v>1633</v>
      </c>
      <c r="D4284" s="0" t="s">
        <v>23</v>
      </c>
      <c r="E4284" s="0" t="n">
        <v>100</v>
      </c>
      <c r="F4284" s="0" t="n">
        <v>10</v>
      </c>
      <c r="G4284" s="0" t="n">
        <v>10</v>
      </c>
      <c r="H4284" s="0" t="n">
        <v>30</v>
      </c>
      <c r="I4284" s="0" t="n">
        <v>30</v>
      </c>
      <c r="J4284" s="0" t="n">
        <v>10</v>
      </c>
      <c r="K4284" s="0" t="n">
        <v>10</v>
      </c>
      <c r="L4284" s="0" t="n">
        <v>10</v>
      </c>
      <c r="M4284" s="0" t="n">
        <v>10</v>
      </c>
      <c r="N4284" s="0" t="n">
        <v>0</v>
      </c>
      <c r="O4284" s="0" t="n">
        <v>0</v>
      </c>
      <c r="P4284" s="0" t="n">
        <v>20</v>
      </c>
      <c r="Q4284" s="0" t="n">
        <v>0</v>
      </c>
      <c r="R4284" s="0" t="n">
        <v>240</v>
      </c>
    </row>
    <row r="4285" customFormat="false" ht="15" hidden="false" customHeight="false" outlineLevel="0" collapsed="false">
      <c r="A4285" s="0" t="s">
        <v>1631</v>
      </c>
      <c r="B4285" s="0" t="s">
        <v>1632</v>
      </c>
      <c r="C4285" s="2" t="s">
        <v>1633</v>
      </c>
      <c r="D4285" s="0" t="s">
        <v>24</v>
      </c>
      <c r="E4285" s="0" t="n">
        <v>7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30</v>
      </c>
      <c r="L4285" s="0" t="n">
        <v>1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110</v>
      </c>
    </row>
    <row r="4286" customFormat="false" ht="15" hidden="false" customHeight="false" outlineLevel="0" collapsed="false">
      <c r="A4286" s="0" t="s">
        <v>1631</v>
      </c>
      <c r="B4286" s="0" t="s">
        <v>1632</v>
      </c>
      <c r="C4286" s="2" t="s">
        <v>1633</v>
      </c>
      <c r="D4286" s="0" t="s">
        <v>25</v>
      </c>
      <c r="E4286" s="0" t="n">
        <v>60</v>
      </c>
      <c r="F4286" s="0" t="n">
        <v>0</v>
      </c>
      <c r="G4286" s="0" t="n">
        <v>0</v>
      </c>
      <c r="H4286" s="0" t="n">
        <v>0</v>
      </c>
      <c r="I4286" s="0" t="n">
        <v>10</v>
      </c>
      <c r="J4286" s="0" t="n">
        <v>0</v>
      </c>
      <c r="K4286" s="0" t="n">
        <v>20</v>
      </c>
      <c r="L4286" s="0" t="n">
        <v>10</v>
      </c>
      <c r="M4286" s="0" t="n">
        <v>0</v>
      </c>
      <c r="N4286" s="0" t="n">
        <v>50</v>
      </c>
      <c r="O4286" s="0" t="n">
        <v>0</v>
      </c>
      <c r="P4286" s="0" t="n">
        <v>0</v>
      </c>
      <c r="Q4286" s="0" t="n">
        <v>0</v>
      </c>
      <c r="R4286" s="0" t="n">
        <v>150</v>
      </c>
    </row>
    <row r="4287" customFormat="false" ht="15" hidden="false" customHeight="false" outlineLevel="0" collapsed="false">
      <c r="A4287" s="0" t="s">
        <v>1631</v>
      </c>
      <c r="B4287" s="0" t="s">
        <v>1632</v>
      </c>
      <c r="C4287" s="2" t="s">
        <v>1633</v>
      </c>
      <c r="D4287" s="0" t="s">
        <v>26</v>
      </c>
      <c r="E4287" s="0" t="n">
        <v>5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10</v>
      </c>
      <c r="L4287" s="0" t="n">
        <v>10</v>
      </c>
      <c r="M4287" s="0" t="n">
        <v>10</v>
      </c>
      <c r="N4287" s="0" t="n">
        <v>20</v>
      </c>
      <c r="O4287" s="0" t="n">
        <v>0</v>
      </c>
      <c r="P4287" s="0" t="n">
        <v>0</v>
      </c>
      <c r="Q4287" s="0" t="n">
        <v>0</v>
      </c>
      <c r="R4287" s="0" t="n">
        <v>100</v>
      </c>
    </row>
    <row r="4288" customFormat="false" ht="15" hidden="false" customHeight="false" outlineLevel="0" collapsed="false">
      <c r="A4288" s="0" t="s">
        <v>1631</v>
      </c>
      <c r="B4288" s="0" t="s">
        <v>1632</v>
      </c>
      <c r="C4288" s="2" t="s">
        <v>1633</v>
      </c>
      <c r="D4288" s="0" t="s">
        <v>27</v>
      </c>
      <c r="E4288" s="0" t="n">
        <v>6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10</v>
      </c>
      <c r="M4288" s="0" t="n">
        <v>10</v>
      </c>
      <c r="N4288" s="0" t="n">
        <v>30</v>
      </c>
      <c r="O4288" s="0" t="n">
        <v>10</v>
      </c>
      <c r="P4288" s="0" t="n">
        <v>0</v>
      </c>
      <c r="Q4288" s="0" t="n">
        <v>10</v>
      </c>
      <c r="R4288" s="0" t="n">
        <v>130</v>
      </c>
    </row>
    <row r="4289" customFormat="false" ht="15" hidden="false" customHeight="false" outlineLevel="0" collapsed="false">
      <c r="A4289" s="0" t="s">
        <v>1631</v>
      </c>
      <c r="B4289" s="0" t="s">
        <v>1632</v>
      </c>
      <c r="C4289" s="2" t="s">
        <v>1633</v>
      </c>
      <c r="D4289" s="0" t="s">
        <v>28</v>
      </c>
      <c r="E4289" s="0" t="n">
        <v>1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n">
        <v>0</v>
      </c>
      <c r="N4289" s="0" t="n">
        <v>0</v>
      </c>
      <c r="O4289" s="0" t="n">
        <v>0</v>
      </c>
      <c r="P4289" s="0" t="n">
        <v>0</v>
      </c>
      <c r="Q4289" s="0" t="n">
        <v>0</v>
      </c>
      <c r="R4289" s="0" t="n">
        <v>10</v>
      </c>
    </row>
    <row r="4290" customFormat="false" ht="15" hidden="false" customHeight="false" outlineLevel="0" collapsed="false">
      <c r="A4290" s="0" t="s">
        <v>1634</v>
      </c>
      <c r="B4290" s="0" t="s">
        <v>1635</v>
      </c>
      <c r="C4290" s="2" t="s">
        <v>1636</v>
      </c>
      <c r="D4290" s="0" t="s">
        <v>21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10</v>
      </c>
      <c r="M4290" s="0" t="n">
        <v>40</v>
      </c>
      <c r="N4290" s="0" t="n">
        <v>10</v>
      </c>
      <c r="O4290" s="0" t="n">
        <v>20</v>
      </c>
      <c r="P4290" s="0" t="n">
        <v>30</v>
      </c>
      <c r="Q4290" s="0" t="n">
        <v>50</v>
      </c>
      <c r="R4290" s="0" t="n">
        <v>160</v>
      </c>
    </row>
    <row r="4291" customFormat="false" ht="15" hidden="false" customHeight="false" outlineLevel="0" collapsed="false">
      <c r="A4291" s="0" t="s">
        <v>1634</v>
      </c>
      <c r="B4291" s="0" t="s">
        <v>1635</v>
      </c>
      <c r="C4291" s="2" t="s">
        <v>1636</v>
      </c>
      <c r="D4291" s="0" t="s">
        <v>22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70</v>
      </c>
      <c r="M4291" s="0" t="n">
        <v>20</v>
      </c>
      <c r="N4291" s="0" t="n">
        <v>0</v>
      </c>
      <c r="O4291" s="0" t="n">
        <v>40</v>
      </c>
      <c r="P4291" s="0" t="n">
        <v>80</v>
      </c>
      <c r="Q4291" s="0" t="n">
        <v>20</v>
      </c>
      <c r="R4291" s="0" t="n">
        <v>230</v>
      </c>
    </row>
    <row r="4292" customFormat="false" ht="15" hidden="false" customHeight="false" outlineLevel="0" collapsed="false">
      <c r="A4292" s="0" t="s">
        <v>1634</v>
      </c>
      <c r="B4292" s="0" t="s">
        <v>1635</v>
      </c>
      <c r="C4292" s="2" t="s">
        <v>1636</v>
      </c>
      <c r="D4292" s="0" t="s">
        <v>23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10</v>
      </c>
      <c r="M4292" s="0" t="n">
        <v>10</v>
      </c>
      <c r="N4292" s="0" t="n">
        <v>0</v>
      </c>
      <c r="O4292" s="0" t="n">
        <v>0</v>
      </c>
      <c r="P4292" s="0" t="n">
        <v>40</v>
      </c>
      <c r="Q4292" s="0" t="n">
        <v>30</v>
      </c>
      <c r="R4292" s="0" t="n">
        <v>90</v>
      </c>
    </row>
    <row r="4293" customFormat="false" ht="15" hidden="false" customHeight="false" outlineLevel="0" collapsed="false">
      <c r="A4293" s="0" t="s">
        <v>1634</v>
      </c>
      <c r="B4293" s="0" t="s">
        <v>1635</v>
      </c>
      <c r="C4293" s="2" t="s">
        <v>1636</v>
      </c>
      <c r="D4293" s="0" t="s">
        <v>24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10</v>
      </c>
      <c r="K4293" s="0" t="n">
        <v>0</v>
      </c>
      <c r="L4293" s="0" t="n">
        <v>0</v>
      </c>
      <c r="M4293" s="0" t="n">
        <v>0</v>
      </c>
      <c r="N4293" s="0" t="n">
        <v>40</v>
      </c>
      <c r="O4293" s="0" t="n">
        <v>110</v>
      </c>
      <c r="P4293" s="0" t="n">
        <v>20</v>
      </c>
      <c r="Q4293" s="0" t="n">
        <v>10</v>
      </c>
      <c r="R4293" s="0" t="n">
        <v>190</v>
      </c>
    </row>
    <row r="4294" customFormat="false" ht="15" hidden="false" customHeight="false" outlineLevel="0" collapsed="false">
      <c r="A4294" s="0" t="s">
        <v>1634</v>
      </c>
      <c r="B4294" s="0" t="s">
        <v>1635</v>
      </c>
      <c r="C4294" s="2" t="s">
        <v>1636</v>
      </c>
      <c r="D4294" s="0" t="s">
        <v>25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n">
        <v>10</v>
      </c>
      <c r="N4294" s="0" t="n">
        <v>10</v>
      </c>
      <c r="O4294" s="0" t="n">
        <v>10</v>
      </c>
      <c r="P4294" s="0" t="n">
        <v>20</v>
      </c>
      <c r="Q4294" s="0" t="n">
        <v>0</v>
      </c>
      <c r="R4294" s="0" t="n">
        <v>50</v>
      </c>
    </row>
    <row r="4295" customFormat="false" ht="15" hidden="false" customHeight="false" outlineLevel="0" collapsed="false">
      <c r="A4295" s="0" t="s">
        <v>1634</v>
      </c>
      <c r="B4295" s="0" t="s">
        <v>1635</v>
      </c>
      <c r="C4295" s="2" t="s">
        <v>1636</v>
      </c>
      <c r="D4295" s="0" t="s">
        <v>26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n">
        <v>0</v>
      </c>
      <c r="N4295" s="0" t="n">
        <v>0</v>
      </c>
      <c r="O4295" s="0" t="n">
        <v>0</v>
      </c>
      <c r="P4295" s="0" t="n">
        <v>0</v>
      </c>
      <c r="Q4295" s="0" t="n">
        <v>0</v>
      </c>
      <c r="R4295" s="0" t="n">
        <v>0</v>
      </c>
    </row>
    <row r="4296" customFormat="false" ht="15" hidden="false" customHeight="false" outlineLevel="0" collapsed="false">
      <c r="A4296" s="0" t="s">
        <v>1634</v>
      </c>
      <c r="B4296" s="0" t="s">
        <v>1635</v>
      </c>
      <c r="C4296" s="2" t="s">
        <v>1636</v>
      </c>
      <c r="D4296" s="0" t="s">
        <v>27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n">
        <v>0</v>
      </c>
      <c r="N4296" s="0" t="n">
        <v>0</v>
      </c>
      <c r="O4296" s="0" t="n">
        <v>0</v>
      </c>
      <c r="P4296" s="0" t="n">
        <v>0</v>
      </c>
      <c r="Q4296" s="0" t="n">
        <v>0</v>
      </c>
      <c r="R4296" s="0" t="n">
        <v>0</v>
      </c>
    </row>
    <row r="4297" customFormat="false" ht="15" hidden="false" customHeight="false" outlineLevel="0" collapsed="false">
      <c r="A4297" s="0" t="s">
        <v>1634</v>
      </c>
      <c r="B4297" s="0" t="s">
        <v>1635</v>
      </c>
      <c r="C4297" s="2" t="s">
        <v>1636</v>
      </c>
      <c r="D4297" s="0" t="s">
        <v>28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n">
        <v>0</v>
      </c>
      <c r="N4297" s="0" t="n">
        <v>0</v>
      </c>
      <c r="O4297" s="0" t="n">
        <v>0</v>
      </c>
      <c r="P4297" s="0" t="n">
        <v>0</v>
      </c>
      <c r="Q4297" s="0" t="n">
        <v>0</v>
      </c>
      <c r="R4297" s="0" t="n">
        <v>0</v>
      </c>
    </row>
    <row r="4298" customFormat="false" ht="15" hidden="false" customHeight="false" outlineLevel="0" collapsed="false">
      <c r="A4298" s="0" t="s">
        <v>1637</v>
      </c>
      <c r="B4298" s="0" t="s">
        <v>1638</v>
      </c>
      <c r="C4298" s="2" t="s">
        <v>1639</v>
      </c>
      <c r="D4298" s="0" t="s">
        <v>21</v>
      </c>
      <c r="E4298" s="0" t="n">
        <v>0</v>
      </c>
      <c r="F4298" s="0" t="n">
        <v>0</v>
      </c>
      <c r="G4298" s="0" t="n">
        <v>0</v>
      </c>
      <c r="H4298" s="0" t="n">
        <v>10</v>
      </c>
      <c r="I4298" s="0" t="n">
        <v>0</v>
      </c>
      <c r="J4298" s="0" t="n">
        <v>20</v>
      </c>
      <c r="K4298" s="0" t="n">
        <v>40</v>
      </c>
      <c r="L4298" s="0" t="n">
        <v>20</v>
      </c>
      <c r="M4298" s="0" t="n">
        <v>0</v>
      </c>
      <c r="N4298" s="0" t="n">
        <v>0</v>
      </c>
      <c r="O4298" s="0" t="n">
        <v>50</v>
      </c>
      <c r="P4298" s="0" t="n">
        <v>0</v>
      </c>
      <c r="Q4298" s="0" t="n">
        <v>0</v>
      </c>
      <c r="R4298" s="0" t="n">
        <v>140</v>
      </c>
    </row>
    <row r="4299" customFormat="false" ht="15" hidden="false" customHeight="false" outlineLevel="0" collapsed="false">
      <c r="A4299" s="0" t="s">
        <v>1637</v>
      </c>
      <c r="B4299" s="0" t="s">
        <v>1638</v>
      </c>
      <c r="C4299" s="2" t="s">
        <v>1639</v>
      </c>
      <c r="D4299" s="0" t="s">
        <v>22</v>
      </c>
      <c r="E4299" s="0" t="n">
        <v>10</v>
      </c>
      <c r="F4299" s="0" t="n">
        <v>0</v>
      </c>
      <c r="G4299" s="0" t="n">
        <v>0</v>
      </c>
      <c r="H4299" s="0" t="n">
        <v>10</v>
      </c>
      <c r="I4299" s="0" t="n">
        <v>0</v>
      </c>
      <c r="J4299" s="0" t="n">
        <v>0</v>
      </c>
      <c r="K4299" s="0" t="n">
        <v>0</v>
      </c>
      <c r="L4299" s="0" t="n">
        <v>20</v>
      </c>
      <c r="M4299" s="0" t="n">
        <v>10</v>
      </c>
      <c r="N4299" s="0" t="n">
        <v>0</v>
      </c>
      <c r="O4299" s="0" t="n">
        <v>20</v>
      </c>
      <c r="P4299" s="0" t="n">
        <v>0</v>
      </c>
      <c r="Q4299" s="0" t="n">
        <v>0</v>
      </c>
      <c r="R4299" s="0" t="n">
        <v>70</v>
      </c>
    </row>
    <row r="4300" customFormat="false" ht="15" hidden="false" customHeight="false" outlineLevel="0" collapsed="false">
      <c r="A4300" s="0" t="s">
        <v>1637</v>
      </c>
      <c r="B4300" s="0" t="s">
        <v>1638</v>
      </c>
      <c r="C4300" s="2" t="s">
        <v>1639</v>
      </c>
      <c r="D4300" s="0" t="s">
        <v>23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10</v>
      </c>
      <c r="K4300" s="0" t="n">
        <v>10</v>
      </c>
      <c r="L4300" s="0" t="n">
        <v>10</v>
      </c>
      <c r="M4300" s="0" t="n">
        <v>80</v>
      </c>
      <c r="N4300" s="0" t="n">
        <v>0</v>
      </c>
      <c r="O4300" s="0" t="n">
        <v>10</v>
      </c>
      <c r="P4300" s="0" t="n">
        <v>0</v>
      </c>
      <c r="Q4300" s="0" t="n">
        <v>0</v>
      </c>
      <c r="R4300" s="0" t="n">
        <v>120</v>
      </c>
    </row>
    <row r="4301" customFormat="false" ht="15" hidden="false" customHeight="false" outlineLevel="0" collapsed="false">
      <c r="A4301" s="0" t="s">
        <v>1637</v>
      </c>
      <c r="B4301" s="0" t="s">
        <v>1638</v>
      </c>
      <c r="C4301" s="2" t="s">
        <v>1639</v>
      </c>
      <c r="D4301" s="0" t="s">
        <v>24</v>
      </c>
      <c r="E4301" s="0" t="n">
        <v>1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10</v>
      </c>
      <c r="L4301" s="0" t="n">
        <v>10</v>
      </c>
      <c r="M4301" s="0" t="n">
        <v>30</v>
      </c>
      <c r="N4301" s="0" t="n">
        <v>10</v>
      </c>
      <c r="O4301" s="0" t="n">
        <v>20</v>
      </c>
      <c r="P4301" s="0" t="n">
        <v>10</v>
      </c>
      <c r="Q4301" s="0" t="n">
        <v>0</v>
      </c>
      <c r="R4301" s="0" t="n">
        <v>100</v>
      </c>
    </row>
    <row r="4302" customFormat="false" ht="15" hidden="false" customHeight="false" outlineLevel="0" collapsed="false">
      <c r="A4302" s="0" t="s">
        <v>1637</v>
      </c>
      <c r="B4302" s="0" t="s">
        <v>1638</v>
      </c>
      <c r="C4302" s="2" t="s">
        <v>1639</v>
      </c>
      <c r="D4302" s="0" t="s">
        <v>25</v>
      </c>
      <c r="E4302" s="0" t="n">
        <v>1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10</v>
      </c>
      <c r="M4302" s="0" t="n">
        <v>10</v>
      </c>
      <c r="N4302" s="0" t="n">
        <v>10</v>
      </c>
      <c r="O4302" s="0" t="n">
        <v>10</v>
      </c>
      <c r="P4302" s="0" t="n">
        <v>0</v>
      </c>
      <c r="Q4302" s="0" t="n">
        <v>0</v>
      </c>
      <c r="R4302" s="0" t="n">
        <v>50</v>
      </c>
    </row>
    <row r="4303" customFormat="false" ht="15" hidden="false" customHeight="false" outlineLevel="0" collapsed="false">
      <c r="A4303" s="0" t="s">
        <v>1637</v>
      </c>
      <c r="B4303" s="0" t="s">
        <v>1638</v>
      </c>
      <c r="C4303" s="2" t="s">
        <v>1639</v>
      </c>
      <c r="D4303" s="0" t="s">
        <v>26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n">
        <v>0</v>
      </c>
      <c r="N4303" s="0" t="n">
        <v>0</v>
      </c>
      <c r="O4303" s="0" t="n">
        <v>0</v>
      </c>
      <c r="P4303" s="0" t="n">
        <v>0</v>
      </c>
      <c r="Q4303" s="0" t="n">
        <v>0</v>
      </c>
      <c r="R4303" s="0" t="n">
        <v>0</v>
      </c>
    </row>
    <row r="4304" customFormat="false" ht="15" hidden="false" customHeight="false" outlineLevel="0" collapsed="false">
      <c r="A4304" s="0" t="s">
        <v>1637</v>
      </c>
      <c r="B4304" s="0" t="s">
        <v>1638</v>
      </c>
      <c r="C4304" s="2" t="s">
        <v>1639</v>
      </c>
      <c r="D4304" s="0" t="s">
        <v>27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n">
        <v>0</v>
      </c>
      <c r="N4304" s="0" t="n">
        <v>0</v>
      </c>
      <c r="O4304" s="0" t="n">
        <v>0</v>
      </c>
      <c r="P4304" s="0" t="n">
        <v>0</v>
      </c>
      <c r="Q4304" s="0" t="n">
        <v>0</v>
      </c>
      <c r="R4304" s="0" t="n">
        <v>0</v>
      </c>
    </row>
    <row r="4305" customFormat="false" ht="15" hidden="false" customHeight="false" outlineLevel="0" collapsed="false">
      <c r="A4305" s="0" t="s">
        <v>1637</v>
      </c>
      <c r="B4305" s="0" t="s">
        <v>1638</v>
      </c>
      <c r="C4305" s="2" t="s">
        <v>1639</v>
      </c>
      <c r="D4305" s="0" t="s">
        <v>28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n">
        <v>0</v>
      </c>
      <c r="N4305" s="0" t="n">
        <v>0</v>
      </c>
      <c r="O4305" s="0" t="n">
        <v>0</v>
      </c>
      <c r="P4305" s="0" t="n">
        <v>0</v>
      </c>
      <c r="Q4305" s="0" t="n">
        <v>0</v>
      </c>
      <c r="R4305" s="0" t="n">
        <v>0</v>
      </c>
    </row>
    <row r="4306" customFormat="false" ht="15" hidden="false" customHeight="false" outlineLevel="0" collapsed="false">
      <c r="A4306" s="0" t="s">
        <v>1640</v>
      </c>
      <c r="B4306" s="0" t="s">
        <v>1641</v>
      </c>
      <c r="C4306" s="2" t="s">
        <v>1642</v>
      </c>
      <c r="D4306" s="0" t="s">
        <v>21</v>
      </c>
      <c r="E4306" s="0" t="n">
        <v>10</v>
      </c>
      <c r="F4306" s="0" t="n">
        <v>10</v>
      </c>
      <c r="G4306" s="0" t="n">
        <v>0</v>
      </c>
      <c r="H4306" s="0" t="n">
        <v>10</v>
      </c>
      <c r="I4306" s="0" t="n">
        <v>0</v>
      </c>
      <c r="J4306" s="0" t="n">
        <v>40</v>
      </c>
      <c r="K4306" s="0" t="n">
        <v>40</v>
      </c>
      <c r="L4306" s="0" t="n">
        <v>120</v>
      </c>
      <c r="M4306" s="0" t="n">
        <v>20</v>
      </c>
      <c r="N4306" s="0" t="n">
        <v>0</v>
      </c>
      <c r="O4306" s="0" t="n">
        <v>20</v>
      </c>
      <c r="P4306" s="0" t="n">
        <v>0</v>
      </c>
      <c r="Q4306" s="0" t="n">
        <v>0</v>
      </c>
      <c r="R4306" s="0" t="n">
        <v>270</v>
      </c>
    </row>
    <row r="4307" customFormat="false" ht="15" hidden="false" customHeight="false" outlineLevel="0" collapsed="false">
      <c r="A4307" s="0" t="s">
        <v>1640</v>
      </c>
      <c r="B4307" s="0" t="s">
        <v>1641</v>
      </c>
      <c r="C4307" s="2" t="s">
        <v>1642</v>
      </c>
      <c r="D4307" s="0" t="s">
        <v>22</v>
      </c>
      <c r="E4307" s="0" t="n">
        <v>40</v>
      </c>
      <c r="F4307" s="0" t="n">
        <v>10</v>
      </c>
      <c r="G4307" s="0" t="n">
        <v>0</v>
      </c>
      <c r="H4307" s="0" t="n">
        <v>10</v>
      </c>
      <c r="I4307" s="0" t="n">
        <v>10</v>
      </c>
      <c r="J4307" s="0" t="n">
        <v>20</v>
      </c>
      <c r="K4307" s="0" t="n">
        <v>80</v>
      </c>
      <c r="L4307" s="0" t="n">
        <v>50</v>
      </c>
      <c r="M4307" s="0" t="n">
        <v>10</v>
      </c>
      <c r="N4307" s="0" t="n">
        <v>10</v>
      </c>
      <c r="O4307" s="0" t="n">
        <v>40</v>
      </c>
      <c r="P4307" s="0" t="n">
        <v>0</v>
      </c>
      <c r="Q4307" s="0" t="n">
        <v>0</v>
      </c>
      <c r="R4307" s="0" t="n">
        <v>280</v>
      </c>
    </row>
    <row r="4308" customFormat="false" ht="15" hidden="false" customHeight="false" outlineLevel="0" collapsed="false">
      <c r="A4308" s="0" t="s">
        <v>1640</v>
      </c>
      <c r="B4308" s="0" t="s">
        <v>1641</v>
      </c>
      <c r="C4308" s="2" t="s">
        <v>1642</v>
      </c>
      <c r="D4308" s="0" t="s">
        <v>23</v>
      </c>
      <c r="E4308" s="0" t="n">
        <v>3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10</v>
      </c>
      <c r="K4308" s="0" t="n">
        <v>40</v>
      </c>
      <c r="L4308" s="0" t="n">
        <v>30</v>
      </c>
      <c r="M4308" s="0" t="n">
        <v>10</v>
      </c>
      <c r="N4308" s="0" t="n">
        <v>0</v>
      </c>
      <c r="O4308" s="0" t="n">
        <v>40</v>
      </c>
      <c r="P4308" s="0" t="n">
        <v>110</v>
      </c>
      <c r="Q4308" s="0" t="n">
        <v>0</v>
      </c>
      <c r="R4308" s="0" t="n">
        <v>270</v>
      </c>
    </row>
    <row r="4309" customFormat="false" ht="15" hidden="false" customHeight="false" outlineLevel="0" collapsed="false">
      <c r="A4309" s="0" t="s">
        <v>1640</v>
      </c>
      <c r="B4309" s="0" t="s">
        <v>1641</v>
      </c>
      <c r="C4309" s="2" t="s">
        <v>1642</v>
      </c>
      <c r="D4309" s="0" t="s">
        <v>24</v>
      </c>
      <c r="E4309" s="0" t="n">
        <v>2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10</v>
      </c>
      <c r="K4309" s="0" t="n">
        <v>40</v>
      </c>
      <c r="L4309" s="0" t="n">
        <v>20</v>
      </c>
      <c r="M4309" s="0" t="n">
        <v>20</v>
      </c>
      <c r="N4309" s="0" t="n">
        <v>10</v>
      </c>
      <c r="O4309" s="0" t="n">
        <v>50</v>
      </c>
      <c r="P4309" s="0" t="n">
        <v>250</v>
      </c>
      <c r="Q4309" s="0" t="n">
        <v>0</v>
      </c>
      <c r="R4309" s="0" t="n">
        <v>420</v>
      </c>
    </row>
    <row r="4310" customFormat="false" ht="15" hidden="false" customHeight="false" outlineLevel="0" collapsed="false">
      <c r="A4310" s="0" t="s">
        <v>1640</v>
      </c>
      <c r="B4310" s="0" t="s">
        <v>1641</v>
      </c>
      <c r="C4310" s="2" t="s">
        <v>1642</v>
      </c>
      <c r="D4310" s="0" t="s">
        <v>25</v>
      </c>
      <c r="E4310" s="0" t="n">
        <v>1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10</v>
      </c>
      <c r="K4310" s="0" t="n">
        <v>0</v>
      </c>
      <c r="L4310" s="0" t="n">
        <v>0</v>
      </c>
      <c r="M4310" s="0" t="n">
        <v>10</v>
      </c>
      <c r="N4310" s="0" t="n">
        <v>10</v>
      </c>
      <c r="O4310" s="0" t="n">
        <v>20</v>
      </c>
      <c r="P4310" s="0" t="n">
        <v>180</v>
      </c>
      <c r="Q4310" s="0" t="n">
        <v>0</v>
      </c>
      <c r="R4310" s="0" t="n">
        <v>240</v>
      </c>
    </row>
    <row r="4311" customFormat="false" ht="15" hidden="false" customHeight="false" outlineLevel="0" collapsed="false">
      <c r="A4311" s="0" t="s">
        <v>1640</v>
      </c>
      <c r="B4311" s="0" t="s">
        <v>1641</v>
      </c>
      <c r="C4311" s="2" t="s">
        <v>1642</v>
      </c>
      <c r="D4311" s="0" t="s">
        <v>26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n">
        <v>0</v>
      </c>
      <c r="N4311" s="0" t="n">
        <v>0</v>
      </c>
      <c r="O4311" s="0" t="n">
        <v>10</v>
      </c>
      <c r="P4311" s="0" t="n">
        <v>0</v>
      </c>
      <c r="Q4311" s="0" t="n">
        <v>0</v>
      </c>
      <c r="R4311" s="0" t="n">
        <v>10</v>
      </c>
    </row>
    <row r="4312" customFormat="false" ht="15" hidden="false" customHeight="false" outlineLevel="0" collapsed="false">
      <c r="A4312" s="0" t="s">
        <v>1640</v>
      </c>
      <c r="B4312" s="0" t="s">
        <v>1641</v>
      </c>
      <c r="C4312" s="2" t="s">
        <v>1642</v>
      </c>
      <c r="D4312" s="0" t="s">
        <v>27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n">
        <v>0</v>
      </c>
      <c r="N4312" s="0" t="n">
        <v>0</v>
      </c>
      <c r="O4312" s="0" t="n">
        <v>0</v>
      </c>
      <c r="P4312" s="0" t="n">
        <v>0</v>
      </c>
      <c r="Q4312" s="0" t="n">
        <v>0</v>
      </c>
      <c r="R4312" s="0" t="n">
        <v>0</v>
      </c>
    </row>
    <row r="4313" customFormat="false" ht="15" hidden="false" customHeight="false" outlineLevel="0" collapsed="false">
      <c r="A4313" s="0" t="s">
        <v>1640</v>
      </c>
      <c r="B4313" s="0" t="s">
        <v>1641</v>
      </c>
      <c r="C4313" s="2" t="s">
        <v>1642</v>
      </c>
      <c r="D4313" s="0" t="s">
        <v>28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n">
        <v>0</v>
      </c>
      <c r="N4313" s="0" t="n">
        <v>0</v>
      </c>
      <c r="O4313" s="0" t="n">
        <v>0</v>
      </c>
      <c r="P4313" s="0" t="n">
        <v>0</v>
      </c>
      <c r="Q4313" s="0" t="n">
        <v>0</v>
      </c>
      <c r="R4313" s="0" t="n">
        <v>0</v>
      </c>
    </row>
    <row r="4314" customFormat="false" ht="15" hidden="false" customHeight="false" outlineLevel="0" collapsed="false">
      <c r="A4314" s="0" t="s">
        <v>1643</v>
      </c>
      <c r="B4314" s="0" t="s">
        <v>1644</v>
      </c>
      <c r="C4314" s="2" t="s">
        <v>1645</v>
      </c>
      <c r="D4314" s="0" t="s">
        <v>21</v>
      </c>
      <c r="E4314" s="0" t="n">
        <v>10</v>
      </c>
      <c r="F4314" s="0" t="n">
        <v>0</v>
      </c>
      <c r="G4314" s="0" t="n">
        <v>0</v>
      </c>
      <c r="H4314" s="0" t="n">
        <v>0</v>
      </c>
      <c r="I4314" s="0" t="n">
        <v>10</v>
      </c>
      <c r="J4314" s="0" t="n">
        <v>0</v>
      </c>
      <c r="K4314" s="0" t="n">
        <v>0</v>
      </c>
      <c r="L4314" s="0" t="n">
        <v>0</v>
      </c>
      <c r="M4314" s="0" t="n">
        <v>110</v>
      </c>
      <c r="N4314" s="0" t="n">
        <v>10</v>
      </c>
      <c r="O4314" s="0" t="n">
        <v>0</v>
      </c>
      <c r="P4314" s="0" t="n">
        <v>20</v>
      </c>
      <c r="Q4314" s="0" t="n">
        <v>0</v>
      </c>
      <c r="R4314" s="0" t="n">
        <v>160</v>
      </c>
    </row>
    <row r="4315" customFormat="false" ht="15" hidden="false" customHeight="false" outlineLevel="0" collapsed="false">
      <c r="A4315" s="0" t="s">
        <v>1643</v>
      </c>
      <c r="B4315" s="0" t="s">
        <v>1644</v>
      </c>
      <c r="C4315" s="2" t="s">
        <v>1645</v>
      </c>
      <c r="D4315" s="0" t="s">
        <v>22</v>
      </c>
      <c r="E4315" s="0" t="n">
        <v>10</v>
      </c>
      <c r="F4315" s="0" t="n">
        <v>0</v>
      </c>
      <c r="G4315" s="0" t="n">
        <v>0</v>
      </c>
      <c r="H4315" s="0" t="n">
        <v>30</v>
      </c>
      <c r="I4315" s="0" t="n">
        <v>20</v>
      </c>
      <c r="J4315" s="0" t="n">
        <v>20</v>
      </c>
      <c r="K4315" s="0" t="n">
        <v>10</v>
      </c>
      <c r="L4315" s="0" t="n">
        <v>90</v>
      </c>
      <c r="M4315" s="0" t="n">
        <v>10</v>
      </c>
      <c r="N4315" s="0" t="n">
        <v>10</v>
      </c>
      <c r="O4315" s="0" t="n">
        <v>10</v>
      </c>
      <c r="P4315" s="0" t="n">
        <v>10</v>
      </c>
      <c r="Q4315" s="0" t="n">
        <v>0</v>
      </c>
      <c r="R4315" s="0" t="n">
        <v>220</v>
      </c>
    </row>
    <row r="4316" customFormat="false" ht="15" hidden="false" customHeight="false" outlineLevel="0" collapsed="false">
      <c r="A4316" s="0" t="s">
        <v>1643</v>
      </c>
      <c r="B4316" s="0" t="s">
        <v>1644</v>
      </c>
      <c r="C4316" s="2" t="s">
        <v>1645</v>
      </c>
      <c r="D4316" s="0" t="s">
        <v>23</v>
      </c>
      <c r="E4316" s="0" t="n">
        <v>30</v>
      </c>
      <c r="F4316" s="0" t="n">
        <v>0</v>
      </c>
      <c r="G4316" s="0" t="n">
        <v>0</v>
      </c>
      <c r="H4316" s="0" t="n">
        <v>0</v>
      </c>
      <c r="I4316" s="0" t="n">
        <v>10</v>
      </c>
      <c r="J4316" s="0" t="n">
        <v>20</v>
      </c>
      <c r="K4316" s="0" t="n">
        <v>40</v>
      </c>
      <c r="L4316" s="0" t="n">
        <v>20</v>
      </c>
      <c r="M4316" s="0" t="n">
        <v>10</v>
      </c>
      <c r="N4316" s="0" t="n">
        <v>10</v>
      </c>
      <c r="O4316" s="0" t="n">
        <v>30</v>
      </c>
      <c r="P4316" s="0" t="n">
        <v>0</v>
      </c>
      <c r="Q4316" s="0" t="n">
        <v>0</v>
      </c>
      <c r="R4316" s="0" t="n">
        <v>170</v>
      </c>
    </row>
    <row r="4317" customFormat="false" ht="15" hidden="false" customHeight="false" outlineLevel="0" collapsed="false">
      <c r="A4317" s="0" t="s">
        <v>1643</v>
      </c>
      <c r="B4317" s="0" t="s">
        <v>1644</v>
      </c>
      <c r="C4317" s="2" t="s">
        <v>1645</v>
      </c>
      <c r="D4317" s="0" t="s">
        <v>24</v>
      </c>
      <c r="E4317" s="0" t="n">
        <v>10</v>
      </c>
      <c r="F4317" s="0" t="n">
        <v>0</v>
      </c>
      <c r="G4317" s="0" t="n">
        <v>0</v>
      </c>
      <c r="H4317" s="0" t="n">
        <v>0</v>
      </c>
      <c r="I4317" s="0" t="n">
        <v>10</v>
      </c>
      <c r="J4317" s="0" t="n">
        <v>10</v>
      </c>
      <c r="K4317" s="0" t="n">
        <v>10</v>
      </c>
      <c r="L4317" s="0" t="n">
        <v>30</v>
      </c>
      <c r="M4317" s="0" t="n">
        <v>10</v>
      </c>
      <c r="N4317" s="0" t="n">
        <v>10</v>
      </c>
      <c r="O4317" s="0" t="n">
        <v>10</v>
      </c>
      <c r="P4317" s="0" t="n">
        <v>10</v>
      </c>
      <c r="Q4317" s="0" t="n">
        <v>0</v>
      </c>
      <c r="R4317" s="0" t="n">
        <v>110</v>
      </c>
    </row>
    <row r="4318" customFormat="false" ht="15" hidden="false" customHeight="false" outlineLevel="0" collapsed="false">
      <c r="A4318" s="0" t="s">
        <v>1643</v>
      </c>
      <c r="B4318" s="0" t="s">
        <v>1644</v>
      </c>
      <c r="C4318" s="2" t="s">
        <v>1645</v>
      </c>
      <c r="D4318" s="0" t="s">
        <v>25</v>
      </c>
      <c r="E4318" s="0" t="n">
        <v>3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10</v>
      </c>
      <c r="L4318" s="0" t="n">
        <v>10</v>
      </c>
      <c r="M4318" s="0" t="n">
        <v>10</v>
      </c>
      <c r="N4318" s="0" t="n">
        <v>20</v>
      </c>
      <c r="O4318" s="0" t="n">
        <v>20</v>
      </c>
      <c r="P4318" s="0" t="n">
        <v>10</v>
      </c>
      <c r="Q4318" s="0" t="n">
        <v>0</v>
      </c>
      <c r="R4318" s="0" t="n">
        <v>110</v>
      </c>
    </row>
    <row r="4319" customFormat="false" ht="15" hidden="false" customHeight="false" outlineLevel="0" collapsed="false">
      <c r="A4319" s="0" t="s">
        <v>1643</v>
      </c>
      <c r="B4319" s="0" t="s">
        <v>1644</v>
      </c>
      <c r="C4319" s="2" t="s">
        <v>1645</v>
      </c>
      <c r="D4319" s="0" t="s">
        <v>26</v>
      </c>
      <c r="E4319" s="0" t="n">
        <v>1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n">
        <v>0</v>
      </c>
      <c r="N4319" s="0" t="n">
        <v>0</v>
      </c>
      <c r="O4319" s="0" t="n">
        <v>10</v>
      </c>
      <c r="P4319" s="0" t="n">
        <v>0</v>
      </c>
      <c r="Q4319" s="0" t="n">
        <v>0</v>
      </c>
      <c r="R4319" s="0" t="n">
        <v>20</v>
      </c>
    </row>
    <row r="4320" customFormat="false" ht="15" hidden="false" customHeight="false" outlineLevel="0" collapsed="false">
      <c r="A4320" s="0" t="s">
        <v>1643</v>
      </c>
      <c r="B4320" s="0" t="s">
        <v>1644</v>
      </c>
      <c r="C4320" s="2" t="s">
        <v>1645</v>
      </c>
      <c r="D4320" s="0" t="s">
        <v>27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</row>
    <row r="4321" customFormat="false" ht="15" hidden="false" customHeight="false" outlineLevel="0" collapsed="false">
      <c r="A4321" s="0" t="s">
        <v>1643</v>
      </c>
      <c r="B4321" s="0" t="s">
        <v>1644</v>
      </c>
      <c r="C4321" s="2" t="s">
        <v>1645</v>
      </c>
      <c r="D4321" s="0" t="s">
        <v>28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0</v>
      </c>
    </row>
    <row r="4322" customFormat="false" ht="15" hidden="false" customHeight="false" outlineLevel="0" collapsed="false">
      <c r="A4322" s="0" t="s">
        <v>1646</v>
      </c>
      <c r="B4322" s="0" t="s">
        <v>1647</v>
      </c>
      <c r="C4322" s="2" t="s">
        <v>1648</v>
      </c>
      <c r="D4322" s="0" t="s">
        <v>21</v>
      </c>
      <c r="E4322" s="0" t="n">
        <v>0</v>
      </c>
      <c r="F4322" s="0" t="n">
        <v>0</v>
      </c>
      <c r="G4322" s="0" t="n">
        <v>1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n">
        <v>0</v>
      </c>
      <c r="N4322" s="0" t="n">
        <v>0</v>
      </c>
      <c r="O4322" s="0" t="n">
        <v>10</v>
      </c>
      <c r="P4322" s="0" t="n">
        <v>0</v>
      </c>
      <c r="Q4322" s="0" t="n">
        <v>0</v>
      </c>
      <c r="R4322" s="0" t="n">
        <v>20</v>
      </c>
    </row>
    <row r="4323" customFormat="false" ht="15" hidden="false" customHeight="false" outlineLevel="0" collapsed="false">
      <c r="A4323" s="0" t="s">
        <v>1646</v>
      </c>
      <c r="B4323" s="0" t="s">
        <v>1647</v>
      </c>
      <c r="C4323" s="2" t="s">
        <v>1648</v>
      </c>
      <c r="D4323" s="0" t="s">
        <v>22</v>
      </c>
      <c r="E4323" s="0" t="n">
        <v>10</v>
      </c>
      <c r="F4323" s="0" t="n">
        <v>0</v>
      </c>
      <c r="G4323" s="0" t="n">
        <v>10</v>
      </c>
      <c r="H4323" s="0" t="n">
        <v>20</v>
      </c>
      <c r="I4323" s="0" t="n">
        <v>0</v>
      </c>
      <c r="J4323" s="0" t="n">
        <v>0</v>
      </c>
      <c r="K4323" s="0" t="n">
        <v>20</v>
      </c>
      <c r="L4323" s="0" t="n">
        <v>0</v>
      </c>
      <c r="M4323" s="0" t="n">
        <v>0</v>
      </c>
      <c r="N4323" s="0" t="n">
        <v>0</v>
      </c>
      <c r="O4323" s="0" t="n">
        <v>20</v>
      </c>
      <c r="P4323" s="0" t="n">
        <v>0</v>
      </c>
      <c r="Q4323" s="0" t="n">
        <v>0</v>
      </c>
      <c r="R4323" s="0" t="n">
        <v>80</v>
      </c>
    </row>
    <row r="4324" customFormat="false" ht="15" hidden="false" customHeight="false" outlineLevel="0" collapsed="false">
      <c r="A4324" s="0" t="s">
        <v>1646</v>
      </c>
      <c r="B4324" s="0" t="s">
        <v>1647</v>
      </c>
      <c r="C4324" s="2" t="s">
        <v>1648</v>
      </c>
      <c r="D4324" s="0" t="s">
        <v>23</v>
      </c>
      <c r="E4324" s="0" t="n">
        <v>20</v>
      </c>
      <c r="F4324" s="0" t="n">
        <v>0</v>
      </c>
      <c r="G4324" s="0" t="n">
        <v>40</v>
      </c>
      <c r="H4324" s="0" t="n">
        <v>10</v>
      </c>
      <c r="I4324" s="0" t="n">
        <v>0</v>
      </c>
      <c r="J4324" s="0" t="n">
        <v>10</v>
      </c>
      <c r="K4324" s="0" t="n">
        <v>10</v>
      </c>
      <c r="L4324" s="0" t="n">
        <v>10</v>
      </c>
      <c r="M4324" s="0" t="n">
        <v>0</v>
      </c>
      <c r="N4324" s="0" t="n">
        <v>0</v>
      </c>
      <c r="O4324" s="0" t="n">
        <v>0</v>
      </c>
      <c r="P4324" s="0" t="n">
        <v>0</v>
      </c>
      <c r="Q4324" s="0" t="n">
        <v>0</v>
      </c>
      <c r="R4324" s="0" t="n">
        <v>100</v>
      </c>
    </row>
    <row r="4325" customFormat="false" ht="15" hidden="false" customHeight="false" outlineLevel="0" collapsed="false">
      <c r="A4325" s="0" t="s">
        <v>1646</v>
      </c>
      <c r="B4325" s="0" t="s">
        <v>1647</v>
      </c>
      <c r="C4325" s="2" t="s">
        <v>1648</v>
      </c>
      <c r="D4325" s="0" t="s">
        <v>24</v>
      </c>
      <c r="E4325" s="0" t="n">
        <v>30</v>
      </c>
      <c r="F4325" s="0" t="n">
        <v>0</v>
      </c>
      <c r="G4325" s="0" t="n">
        <v>30</v>
      </c>
      <c r="H4325" s="0" t="n">
        <v>60</v>
      </c>
      <c r="I4325" s="0" t="n">
        <v>20</v>
      </c>
      <c r="J4325" s="0" t="n">
        <v>40</v>
      </c>
      <c r="K4325" s="0" t="n">
        <v>20</v>
      </c>
      <c r="L4325" s="0" t="n">
        <v>20</v>
      </c>
      <c r="M4325" s="0" t="n">
        <v>10</v>
      </c>
      <c r="N4325" s="0" t="n">
        <v>0</v>
      </c>
      <c r="O4325" s="0" t="n">
        <v>10</v>
      </c>
      <c r="P4325" s="0" t="n">
        <v>0</v>
      </c>
      <c r="Q4325" s="0" t="n">
        <v>10</v>
      </c>
      <c r="R4325" s="0" t="n">
        <v>250</v>
      </c>
    </row>
    <row r="4326" customFormat="false" ht="15" hidden="false" customHeight="false" outlineLevel="0" collapsed="false">
      <c r="A4326" s="0" t="s">
        <v>1646</v>
      </c>
      <c r="B4326" s="0" t="s">
        <v>1647</v>
      </c>
      <c r="C4326" s="2" t="s">
        <v>1648</v>
      </c>
      <c r="D4326" s="0" t="s">
        <v>25</v>
      </c>
      <c r="E4326" s="0" t="n">
        <v>20</v>
      </c>
      <c r="F4326" s="0" t="n">
        <v>0</v>
      </c>
      <c r="G4326" s="0" t="n">
        <v>10</v>
      </c>
      <c r="H4326" s="0" t="n">
        <v>20</v>
      </c>
      <c r="I4326" s="0" t="n">
        <v>10</v>
      </c>
      <c r="J4326" s="0" t="n">
        <v>20</v>
      </c>
      <c r="K4326" s="0" t="n">
        <v>10</v>
      </c>
      <c r="L4326" s="0" t="n">
        <v>50</v>
      </c>
      <c r="M4326" s="0" t="n">
        <v>20</v>
      </c>
      <c r="N4326" s="0" t="n">
        <v>10</v>
      </c>
      <c r="O4326" s="0" t="n">
        <v>10</v>
      </c>
      <c r="P4326" s="0" t="n">
        <v>0</v>
      </c>
      <c r="Q4326" s="0" t="n">
        <v>0</v>
      </c>
      <c r="R4326" s="0" t="n">
        <v>180</v>
      </c>
    </row>
    <row r="4327" customFormat="false" ht="15" hidden="false" customHeight="false" outlineLevel="0" collapsed="false">
      <c r="A4327" s="0" t="s">
        <v>1646</v>
      </c>
      <c r="B4327" s="0" t="s">
        <v>1647</v>
      </c>
      <c r="C4327" s="2" t="s">
        <v>1648</v>
      </c>
      <c r="D4327" s="0" t="s">
        <v>26</v>
      </c>
      <c r="E4327" s="0" t="n">
        <v>0</v>
      </c>
      <c r="F4327" s="0" t="n">
        <v>0</v>
      </c>
      <c r="G4327" s="0" t="n">
        <v>0</v>
      </c>
      <c r="H4327" s="0" t="n">
        <v>10</v>
      </c>
      <c r="I4327" s="0" t="n">
        <v>0</v>
      </c>
      <c r="J4327" s="0" t="n">
        <v>0</v>
      </c>
      <c r="K4327" s="0" t="n">
        <v>0</v>
      </c>
      <c r="L4327" s="0" t="n">
        <v>10</v>
      </c>
      <c r="M4327" s="0" t="n">
        <v>10</v>
      </c>
      <c r="N4327" s="0" t="n">
        <v>0</v>
      </c>
      <c r="O4327" s="0" t="n">
        <v>50</v>
      </c>
      <c r="P4327" s="0" t="n">
        <v>10</v>
      </c>
      <c r="Q4327" s="0" t="n">
        <v>10</v>
      </c>
      <c r="R4327" s="0" t="n">
        <v>100</v>
      </c>
    </row>
    <row r="4328" customFormat="false" ht="15" hidden="false" customHeight="false" outlineLevel="0" collapsed="false">
      <c r="A4328" s="0" t="s">
        <v>1646</v>
      </c>
      <c r="B4328" s="0" t="s">
        <v>1647</v>
      </c>
      <c r="C4328" s="2" t="s">
        <v>1648</v>
      </c>
      <c r="D4328" s="0" t="s">
        <v>27</v>
      </c>
      <c r="E4328" s="0" t="n">
        <v>1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10</v>
      </c>
      <c r="L4328" s="0" t="n">
        <v>0</v>
      </c>
      <c r="M4328" s="0" t="n">
        <v>0</v>
      </c>
      <c r="N4328" s="0" t="n">
        <v>10</v>
      </c>
      <c r="O4328" s="0" t="n">
        <v>10</v>
      </c>
      <c r="P4328" s="0" t="n">
        <v>0</v>
      </c>
      <c r="Q4328" s="0" t="n">
        <v>0</v>
      </c>
      <c r="R4328" s="0" t="n">
        <v>40</v>
      </c>
    </row>
    <row r="4329" customFormat="false" ht="15" hidden="false" customHeight="false" outlineLevel="0" collapsed="false">
      <c r="A4329" s="0" t="s">
        <v>1646</v>
      </c>
      <c r="B4329" s="0" t="s">
        <v>1647</v>
      </c>
      <c r="C4329" s="2" t="s">
        <v>1648</v>
      </c>
      <c r="D4329" s="0" t="s">
        <v>28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n">
        <v>0</v>
      </c>
      <c r="N4329" s="0" t="n">
        <v>0</v>
      </c>
      <c r="O4329" s="0" t="n">
        <v>0</v>
      </c>
      <c r="P4329" s="0" t="n">
        <v>0</v>
      </c>
      <c r="Q4329" s="0" t="n">
        <v>0</v>
      </c>
      <c r="R4329" s="0" t="n">
        <v>0</v>
      </c>
    </row>
    <row r="4330" customFormat="false" ht="15" hidden="false" customHeight="false" outlineLevel="0" collapsed="false">
      <c r="A4330" s="0" t="s">
        <v>1649</v>
      </c>
      <c r="B4330" s="0" t="s">
        <v>1650</v>
      </c>
      <c r="C4330" s="2" t="s">
        <v>1651</v>
      </c>
      <c r="D4330" s="0" t="s">
        <v>21</v>
      </c>
      <c r="E4330" s="0" t="n">
        <v>6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30</v>
      </c>
      <c r="L4330" s="0" t="n">
        <v>10</v>
      </c>
      <c r="M4330" s="0" t="n">
        <v>30</v>
      </c>
      <c r="N4330" s="0" t="n">
        <v>0</v>
      </c>
      <c r="O4330" s="0" t="n">
        <v>10</v>
      </c>
      <c r="P4330" s="0" t="n">
        <v>20</v>
      </c>
      <c r="Q4330" s="0" t="n">
        <v>0</v>
      </c>
      <c r="R4330" s="0" t="n">
        <v>160</v>
      </c>
    </row>
    <row r="4331" customFormat="false" ht="15" hidden="false" customHeight="false" outlineLevel="0" collapsed="false">
      <c r="A4331" s="0" t="s">
        <v>1649</v>
      </c>
      <c r="B4331" s="0" t="s">
        <v>1650</v>
      </c>
      <c r="C4331" s="2" t="s">
        <v>1651</v>
      </c>
      <c r="D4331" s="0" t="s">
        <v>22</v>
      </c>
      <c r="E4331" s="0" t="n">
        <v>340</v>
      </c>
      <c r="F4331" s="0" t="n">
        <v>10</v>
      </c>
      <c r="G4331" s="0" t="n">
        <v>0</v>
      </c>
      <c r="H4331" s="0" t="n">
        <v>60</v>
      </c>
      <c r="I4331" s="0" t="n">
        <v>0</v>
      </c>
      <c r="J4331" s="0" t="n">
        <v>0</v>
      </c>
      <c r="K4331" s="0" t="n">
        <v>30</v>
      </c>
      <c r="L4331" s="0" t="n">
        <v>0</v>
      </c>
      <c r="M4331" s="0" t="n">
        <v>20</v>
      </c>
      <c r="N4331" s="0" t="n">
        <v>20</v>
      </c>
      <c r="O4331" s="0" t="n">
        <v>60</v>
      </c>
      <c r="P4331" s="0" t="n">
        <v>20</v>
      </c>
      <c r="Q4331" s="0" t="n">
        <v>0</v>
      </c>
      <c r="R4331" s="0" t="n">
        <v>560</v>
      </c>
    </row>
    <row r="4332" customFormat="false" ht="15" hidden="false" customHeight="false" outlineLevel="0" collapsed="false">
      <c r="A4332" s="0" t="s">
        <v>1649</v>
      </c>
      <c r="B4332" s="0" t="s">
        <v>1650</v>
      </c>
      <c r="C4332" s="2" t="s">
        <v>1651</v>
      </c>
      <c r="D4332" s="0" t="s">
        <v>23</v>
      </c>
      <c r="E4332" s="0" t="n">
        <v>5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10</v>
      </c>
      <c r="L4332" s="0" t="n">
        <v>0</v>
      </c>
      <c r="M4332" s="0" t="n">
        <v>40</v>
      </c>
      <c r="N4332" s="0" t="n">
        <v>90</v>
      </c>
      <c r="O4332" s="0" t="n">
        <v>50</v>
      </c>
      <c r="P4332" s="0" t="n">
        <v>0</v>
      </c>
      <c r="Q4332" s="0" t="n">
        <v>0</v>
      </c>
      <c r="R4332" s="0" t="n">
        <v>240</v>
      </c>
    </row>
    <row r="4333" customFormat="false" ht="15" hidden="false" customHeight="false" outlineLevel="0" collapsed="false">
      <c r="A4333" s="0" t="s">
        <v>1649</v>
      </c>
      <c r="B4333" s="0" t="s">
        <v>1650</v>
      </c>
      <c r="C4333" s="2" t="s">
        <v>1651</v>
      </c>
      <c r="D4333" s="0" t="s">
        <v>24</v>
      </c>
      <c r="E4333" s="0" t="n">
        <v>1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n">
        <v>30</v>
      </c>
      <c r="N4333" s="0" t="n">
        <v>10</v>
      </c>
      <c r="O4333" s="0" t="n">
        <v>0</v>
      </c>
      <c r="P4333" s="0" t="n">
        <v>0</v>
      </c>
      <c r="Q4333" s="0" t="n">
        <v>0</v>
      </c>
      <c r="R4333" s="0" t="n">
        <v>50</v>
      </c>
    </row>
    <row r="4334" customFormat="false" ht="15" hidden="false" customHeight="false" outlineLevel="0" collapsed="false">
      <c r="A4334" s="0" t="s">
        <v>1649</v>
      </c>
      <c r="B4334" s="0" t="s">
        <v>1650</v>
      </c>
      <c r="C4334" s="2" t="s">
        <v>1651</v>
      </c>
      <c r="D4334" s="0" t="s">
        <v>25</v>
      </c>
      <c r="E4334" s="0" t="n">
        <v>1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n">
        <v>0</v>
      </c>
      <c r="N4334" s="0" t="n">
        <v>0</v>
      </c>
      <c r="O4334" s="0" t="n">
        <v>0</v>
      </c>
      <c r="P4334" s="0" t="n">
        <v>0</v>
      </c>
      <c r="Q4334" s="0" t="n">
        <v>0</v>
      </c>
      <c r="R4334" s="0" t="n">
        <v>10</v>
      </c>
    </row>
    <row r="4335" customFormat="false" ht="15" hidden="false" customHeight="false" outlineLevel="0" collapsed="false">
      <c r="A4335" s="0" t="s">
        <v>1649</v>
      </c>
      <c r="B4335" s="0" t="s">
        <v>1650</v>
      </c>
      <c r="C4335" s="2" t="s">
        <v>1651</v>
      </c>
      <c r="D4335" s="0" t="s">
        <v>26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n">
        <v>0</v>
      </c>
      <c r="N4335" s="0" t="n">
        <v>10</v>
      </c>
      <c r="O4335" s="0" t="n">
        <v>0</v>
      </c>
      <c r="P4335" s="0" t="n">
        <v>0</v>
      </c>
      <c r="Q4335" s="0" t="n">
        <v>0</v>
      </c>
      <c r="R4335" s="0" t="n">
        <v>10</v>
      </c>
    </row>
    <row r="4336" customFormat="false" ht="15" hidden="false" customHeight="false" outlineLevel="0" collapsed="false">
      <c r="A4336" s="0" t="s">
        <v>1649</v>
      </c>
      <c r="B4336" s="0" t="s">
        <v>1650</v>
      </c>
      <c r="C4336" s="2" t="s">
        <v>1651</v>
      </c>
      <c r="D4336" s="0" t="s">
        <v>27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n">
        <v>0</v>
      </c>
      <c r="N4336" s="0" t="n">
        <v>0</v>
      </c>
      <c r="O4336" s="0" t="n">
        <v>0</v>
      </c>
      <c r="P4336" s="0" t="n">
        <v>0</v>
      </c>
      <c r="Q4336" s="0" t="n">
        <v>0</v>
      </c>
      <c r="R4336" s="0" t="n">
        <v>0</v>
      </c>
    </row>
    <row r="4337" customFormat="false" ht="15" hidden="false" customHeight="false" outlineLevel="0" collapsed="false">
      <c r="A4337" s="0" t="s">
        <v>1649</v>
      </c>
      <c r="B4337" s="0" t="s">
        <v>1650</v>
      </c>
      <c r="C4337" s="2" t="s">
        <v>1651</v>
      </c>
      <c r="D4337" s="0" t="s">
        <v>28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n">
        <v>0</v>
      </c>
      <c r="N4337" s="0" t="n">
        <v>0</v>
      </c>
      <c r="O4337" s="0" t="n">
        <v>0</v>
      </c>
      <c r="P4337" s="0" t="n">
        <v>0</v>
      </c>
      <c r="Q4337" s="0" t="n">
        <v>0</v>
      </c>
      <c r="R4337" s="0" t="n">
        <v>0</v>
      </c>
    </row>
    <row r="4338" customFormat="false" ht="15" hidden="false" customHeight="false" outlineLevel="0" collapsed="false">
      <c r="A4338" s="0" t="s">
        <v>1652</v>
      </c>
      <c r="B4338" s="0" t="s">
        <v>1653</v>
      </c>
      <c r="C4338" s="2" t="s">
        <v>1654</v>
      </c>
      <c r="D4338" s="0" t="s">
        <v>21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n">
        <v>0</v>
      </c>
      <c r="N4338" s="0" t="n">
        <v>0</v>
      </c>
      <c r="O4338" s="0" t="n">
        <v>0</v>
      </c>
      <c r="P4338" s="0" t="n">
        <v>0</v>
      </c>
      <c r="Q4338" s="0" t="n">
        <v>0</v>
      </c>
      <c r="R4338" s="0" t="n">
        <v>0</v>
      </c>
    </row>
    <row r="4339" customFormat="false" ht="15" hidden="false" customHeight="false" outlineLevel="0" collapsed="false">
      <c r="A4339" s="0" t="s">
        <v>1652</v>
      </c>
      <c r="B4339" s="0" t="s">
        <v>1653</v>
      </c>
      <c r="C4339" s="2" t="s">
        <v>1654</v>
      </c>
      <c r="D4339" s="0" t="s">
        <v>22</v>
      </c>
      <c r="E4339" s="0" t="n">
        <v>1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n">
        <v>0</v>
      </c>
      <c r="N4339" s="0" t="n">
        <v>30</v>
      </c>
      <c r="O4339" s="0" t="n">
        <v>40</v>
      </c>
      <c r="P4339" s="0" t="n">
        <v>0</v>
      </c>
      <c r="Q4339" s="0" t="n">
        <v>0</v>
      </c>
      <c r="R4339" s="0" t="n">
        <v>80</v>
      </c>
    </row>
    <row r="4340" customFormat="false" ht="15" hidden="false" customHeight="false" outlineLevel="0" collapsed="false">
      <c r="A4340" s="0" t="s">
        <v>1652</v>
      </c>
      <c r="B4340" s="0" t="s">
        <v>1653</v>
      </c>
      <c r="C4340" s="2" t="s">
        <v>1654</v>
      </c>
      <c r="D4340" s="0" t="s">
        <v>23</v>
      </c>
      <c r="E4340" s="0" t="n">
        <v>10</v>
      </c>
      <c r="F4340" s="0" t="n">
        <v>10</v>
      </c>
      <c r="G4340" s="0" t="n">
        <v>10</v>
      </c>
      <c r="H4340" s="0" t="n">
        <v>0</v>
      </c>
      <c r="I4340" s="0" t="n">
        <v>0</v>
      </c>
      <c r="J4340" s="0" t="n">
        <v>10</v>
      </c>
      <c r="K4340" s="0" t="n">
        <v>40</v>
      </c>
      <c r="L4340" s="0" t="n">
        <v>20</v>
      </c>
      <c r="M4340" s="0" t="n">
        <v>0</v>
      </c>
      <c r="N4340" s="0" t="n">
        <v>10</v>
      </c>
      <c r="O4340" s="0" t="n">
        <v>70</v>
      </c>
      <c r="P4340" s="0" t="n">
        <v>0</v>
      </c>
      <c r="Q4340" s="0" t="n">
        <v>0</v>
      </c>
      <c r="R4340" s="0" t="n">
        <v>180</v>
      </c>
    </row>
    <row r="4341" customFormat="false" ht="15" hidden="false" customHeight="false" outlineLevel="0" collapsed="false">
      <c r="A4341" s="0" t="s">
        <v>1652</v>
      </c>
      <c r="B4341" s="0" t="s">
        <v>1653</v>
      </c>
      <c r="C4341" s="2" t="s">
        <v>1654</v>
      </c>
      <c r="D4341" s="0" t="s">
        <v>24</v>
      </c>
      <c r="E4341" s="0" t="n">
        <v>0</v>
      </c>
      <c r="F4341" s="0" t="n">
        <v>3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10</v>
      </c>
      <c r="M4341" s="0" t="n">
        <v>10</v>
      </c>
      <c r="N4341" s="0" t="n">
        <v>10</v>
      </c>
      <c r="O4341" s="0" t="n">
        <v>170</v>
      </c>
      <c r="P4341" s="0" t="n">
        <v>0</v>
      </c>
      <c r="Q4341" s="0" t="n">
        <v>10</v>
      </c>
      <c r="R4341" s="0" t="n">
        <v>240</v>
      </c>
    </row>
    <row r="4342" customFormat="false" ht="15" hidden="false" customHeight="false" outlineLevel="0" collapsed="false">
      <c r="A4342" s="0" t="s">
        <v>1652</v>
      </c>
      <c r="B4342" s="0" t="s">
        <v>1653</v>
      </c>
      <c r="C4342" s="2" t="s">
        <v>1654</v>
      </c>
      <c r="D4342" s="0" t="s">
        <v>25</v>
      </c>
      <c r="E4342" s="0" t="n">
        <v>0</v>
      </c>
      <c r="F4342" s="0" t="n">
        <v>10</v>
      </c>
      <c r="G4342" s="0" t="n">
        <v>0</v>
      </c>
      <c r="H4342" s="0" t="n">
        <v>1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n">
        <v>10</v>
      </c>
      <c r="N4342" s="0" t="n">
        <v>0</v>
      </c>
      <c r="O4342" s="0" t="n">
        <v>30</v>
      </c>
      <c r="P4342" s="0" t="n">
        <v>0</v>
      </c>
      <c r="Q4342" s="0" t="n">
        <v>0</v>
      </c>
      <c r="R4342" s="0" t="n">
        <v>60</v>
      </c>
    </row>
    <row r="4343" customFormat="false" ht="15" hidden="false" customHeight="false" outlineLevel="0" collapsed="false">
      <c r="A4343" s="0" t="s">
        <v>1652</v>
      </c>
      <c r="B4343" s="0" t="s">
        <v>1653</v>
      </c>
      <c r="C4343" s="2" t="s">
        <v>1654</v>
      </c>
      <c r="D4343" s="0" t="s">
        <v>26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n">
        <v>0</v>
      </c>
      <c r="N4343" s="0" t="n">
        <v>10</v>
      </c>
      <c r="O4343" s="0" t="n">
        <v>40</v>
      </c>
      <c r="P4343" s="0" t="n">
        <v>0</v>
      </c>
      <c r="Q4343" s="0" t="n">
        <v>0</v>
      </c>
      <c r="R4343" s="0" t="n">
        <v>50</v>
      </c>
    </row>
    <row r="4344" customFormat="false" ht="15" hidden="false" customHeight="false" outlineLevel="0" collapsed="false">
      <c r="A4344" s="0" t="s">
        <v>1652</v>
      </c>
      <c r="B4344" s="0" t="s">
        <v>1653</v>
      </c>
      <c r="C4344" s="2" t="s">
        <v>1654</v>
      </c>
      <c r="D4344" s="0" t="s">
        <v>27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n">
        <v>0</v>
      </c>
      <c r="N4344" s="0" t="n">
        <v>20</v>
      </c>
      <c r="O4344" s="0" t="n">
        <v>10</v>
      </c>
      <c r="P4344" s="0" t="n">
        <v>0</v>
      </c>
      <c r="Q4344" s="0" t="n">
        <v>0</v>
      </c>
      <c r="R4344" s="0" t="n">
        <v>30</v>
      </c>
    </row>
    <row r="4345" customFormat="false" ht="15" hidden="false" customHeight="false" outlineLevel="0" collapsed="false">
      <c r="A4345" s="0" t="s">
        <v>1652</v>
      </c>
      <c r="B4345" s="0" t="s">
        <v>1653</v>
      </c>
      <c r="C4345" s="2" t="s">
        <v>1654</v>
      </c>
      <c r="D4345" s="0" t="s">
        <v>28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n">
        <v>0</v>
      </c>
      <c r="N4345" s="0" t="n">
        <v>0</v>
      </c>
      <c r="O4345" s="0" t="n">
        <v>0</v>
      </c>
      <c r="P4345" s="0" t="n">
        <v>0</v>
      </c>
      <c r="Q4345" s="0" t="n">
        <v>0</v>
      </c>
      <c r="R4345" s="0" t="n">
        <v>0</v>
      </c>
    </row>
    <row r="4346" customFormat="false" ht="15" hidden="false" customHeight="false" outlineLevel="0" collapsed="false">
      <c r="A4346" s="0" t="s">
        <v>1655</v>
      </c>
      <c r="B4346" s="0" t="s">
        <v>1656</v>
      </c>
      <c r="C4346" s="2" t="s">
        <v>1657</v>
      </c>
      <c r="D4346" s="0" t="s">
        <v>21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40</v>
      </c>
      <c r="M4346" s="0" t="n">
        <v>0</v>
      </c>
      <c r="N4346" s="0" t="n">
        <v>0</v>
      </c>
      <c r="O4346" s="0" t="n">
        <v>0</v>
      </c>
      <c r="P4346" s="0" t="n">
        <v>0</v>
      </c>
      <c r="Q4346" s="0" t="n">
        <v>0</v>
      </c>
      <c r="R4346" s="0" t="n">
        <v>40</v>
      </c>
    </row>
    <row r="4347" customFormat="false" ht="15" hidden="false" customHeight="false" outlineLevel="0" collapsed="false">
      <c r="A4347" s="0" t="s">
        <v>1655</v>
      </c>
      <c r="B4347" s="0" t="s">
        <v>1656</v>
      </c>
      <c r="C4347" s="2" t="s">
        <v>1657</v>
      </c>
      <c r="D4347" s="0" t="s">
        <v>22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70</v>
      </c>
      <c r="M4347" s="0" t="n">
        <v>0</v>
      </c>
      <c r="N4347" s="0" t="n">
        <v>0</v>
      </c>
      <c r="O4347" s="0" t="n">
        <v>0</v>
      </c>
      <c r="P4347" s="0" t="n">
        <v>0</v>
      </c>
      <c r="Q4347" s="0" t="n">
        <v>0</v>
      </c>
      <c r="R4347" s="0" t="n">
        <v>70</v>
      </c>
    </row>
    <row r="4348" customFormat="false" ht="15" hidden="false" customHeight="false" outlineLevel="0" collapsed="false">
      <c r="A4348" s="0" t="s">
        <v>1655</v>
      </c>
      <c r="B4348" s="0" t="s">
        <v>1656</v>
      </c>
      <c r="C4348" s="2" t="s">
        <v>1657</v>
      </c>
      <c r="D4348" s="0" t="s">
        <v>23</v>
      </c>
      <c r="E4348" s="0" t="n">
        <v>10</v>
      </c>
      <c r="F4348" s="0" t="n">
        <v>1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10</v>
      </c>
      <c r="L4348" s="0" t="n">
        <v>30</v>
      </c>
      <c r="M4348" s="0" t="n">
        <v>0</v>
      </c>
      <c r="N4348" s="0" t="n">
        <v>0</v>
      </c>
      <c r="O4348" s="0" t="n">
        <v>10</v>
      </c>
      <c r="P4348" s="0" t="n">
        <v>0</v>
      </c>
      <c r="Q4348" s="0" t="n">
        <v>0</v>
      </c>
      <c r="R4348" s="0" t="n">
        <v>70</v>
      </c>
    </row>
    <row r="4349" customFormat="false" ht="15" hidden="false" customHeight="false" outlineLevel="0" collapsed="false">
      <c r="A4349" s="0" t="s">
        <v>1655</v>
      </c>
      <c r="B4349" s="0" t="s">
        <v>1656</v>
      </c>
      <c r="C4349" s="2" t="s">
        <v>1657</v>
      </c>
      <c r="D4349" s="0" t="s">
        <v>24</v>
      </c>
      <c r="E4349" s="0" t="n">
        <v>20</v>
      </c>
      <c r="F4349" s="0" t="n">
        <v>0</v>
      </c>
      <c r="G4349" s="0" t="n">
        <v>0</v>
      </c>
      <c r="H4349" s="0" t="n">
        <v>0</v>
      </c>
      <c r="I4349" s="0" t="n">
        <v>10</v>
      </c>
      <c r="J4349" s="0" t="n">
        <v>20</v>
      </c>
      <c r="K4349" s="0" t="n">
        <v>0</v>
      </c>
      <c r="L4349" s="0" t="n">
        <v>0</v>
      </c>
      <c r="M4349" s="0" t="n">
        <v>0</v>
      </c>
      <c r="N4349" s="0" t="n">
        <v>0</v>
      </c>
      <c r="O4349" s="0" t="n">
        <v>30</v>
      </c>
      <c r="P4349" s="0" t="n">
        <v>0</v>
      </c>
      <c r="Q4349" s="0" t="n">
        <v>0</v>
      </c>
      <c r="R4349" s="0" t="n">
        <v>80</v>
      </c>
    </row>
    <row r="4350" customFormat="false" ht="15" hidden="false" customHeight="false" outlineLevel="0" collapsed="false">
      <c r="A4350" s="0" t="s">
        <v>1655</v>
      </c>
      <c r="B4350" s="0" t="s">
        <v>1656</v>
      </c>
      <c r="C4350" s="2" t="s">
        <v>1657</v>
      </c>
      <c r="D4350" s="0" t="s">
        <v>25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n">
        <v>10</v>
      </c>
      <c r="N4350" s="0" t="n">
        <v>0</v>
      </c>
      <c r="O4350" s="0" t="n">
        <v>50</v>
      </c>
      <c r="P4350" s="0" t="n">
        <v>0</v>
      </c>
      <c r="Q4350" s="0" t="n">
        <v>0</v>
      </c>
      <c r="R4350" s="0" t="n">
        <v>60</v>
      </c>
    </row>
    <row r="4351" customFormat="false" ht="15" hidden="false" customHeight="false" outlineLevel="0" collapsed="false">
      <c r="A4351" s="0" t="s">
        <v>1655</v>
      </c>
      <c r="B4351" s="0" t="s">
        <v>1656</v>
      </c>
      <c r="C4351" s="2" t="s">
        <v>1657</v>
      </c>
      <c r="D4351" s="0" t="s">
        <v>26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n">
        <v>30</v>
      </c>
      <c r="N4351" s="0" t="n">
        <v>0</v>
      </c>
      <c r="O4351" s="0" t="n">
        <v>0</v>
      </c>
      <c r="P4351" s="0" t="n">
        <v>0</v>
      </c>
      <c r="Q4351" s="0" t="n">
        <v>0</v>
      </c>
      <c r="R4351" s="0" t="n">
        <v>30</v>
      </c>
    </row>
    <row r="4352" customFormat="false" ht="15" hidden="false" customHeight="false" outlineLevel="0" collapsed="false">
      <c r="A4352" s="0" t="s">
        <v>1655</v>
      </c>
      <c r="B4352" s="0" t="s">
        <v>1656</v>
      </c>
      <c r="C4352" s="2" t="s">
        <v>1657</v>
      </c>
      <c r="D4352" s="0" t="s">
        <v>27</v>
      </c>
      <c r="E4352" s="0" t="n">
        <v>0</v>
      </c>
      <c r="F4352" s="0" t="n">
        <v>0</v>
      </c>
      <c r="G4352" s="0" t="n">
        <v>20</v>
      </c>
      <c r="H4352" s="0" t="n">
        <v>40</v>
      </c>
      <c r="I4352" s="0" t="n">
        <v>10</v>
      </c>
      <c r="J4352" s="0" t="n">
        <v>80</v>
      </c>
      <c r="K4352" s="0" t="n">
        <v>0</v>
      </c>
      <c r="L4352" s="0" t="n">
        <v>20</v>
      </c>
      <c r="M4352" s="0" t="n">
        <v>40</v>
      </c>
      <c r="N4352" s="0" t="n">
        <v>0</v>
      </c>
      <c r="O4352" s="0" t="n">
        <v>40</v>
      </c>
      <c r="P4352" s="0" t="n">
        <v>10</v>
      </c>
      <c r="Q4352" s="0" t="n">
        <v>10</v>
      </c>
      <c r="R4352" s="0" t="n">
        <v>270</v>
      </c>
    </row>
    <row r="4353" customFormat="false" ht="15" hidden="false" customHeight="false" outlineLevel="0" collapsed="false">
      <c r="A4353" s="0" t="s">
        <v>1655</v>
      </c>
      <c r="B4353" s="0" t="s">
        <v>1656</v>
      </c>
      <c r="C4353" s="2" t="s">
        <v>1657</v>
      </c>
      <c r="D4353" s="0" t="s">
        <v>28</v>
      </c>
      <c r="E4353" s="0" t="n">
        <v>10</v>
      </c>
      <c r="F4353" s="0" t="n">
        <v>10</v>
      </c>
      <c r="G4353" s="0" t="n">
        <v>10</v>
      </c>
      <c r="H4353" s="0" t="n">
        <v>1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n">
        <v>0</v>
      </c>
      <c r="N4353" s="0" t="n">
        <v>0</v>
      </c>
      <c r="O4353" s="0" t="n">
        <v>0</v>
      </c>
      <c r="P4353" s="0" t="n">
        <v>0</v>
      </c>
      <c r="Q4353" s="0" t="n">
        <v>0</v>
      </c>
      <c r="R4353" s="0" t="n">
        <v>40</v>
      </c>
    </row>
    <row r="4354" customFormat="false" ht="15" hidden="false" customHeight="false" outlineLevel="0" collapsed="false">
      <c r="A4354" s="0" t="s">
        <v>1658</v>
      </c>
      <c r="B4354" s="0" t="s">
        <v>1659</v>
      </c>
      <c r="C4354" s="2" t="s">
        <v>1660</v>
      </c>
      <c r="D4354" s="0" t="s">
        <v>21</v>
      </c>
      <c r="E4354" s="0" t="n">
        <v>1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n">
        <v>0</v>
      </c>
      <c r="N4354" s="0" t="n">
        <v>0</v>
      </c>
      <c r="O4354" s="0" t="n">
        <v>0</v>
      </c>
      <c r="P4354" s="0" t="n">
        <v>450</v>
      </c>
      <c r="Q4354" s="0" t="n">
        <v>0</v>
      </c>
      <c r="R4354" s="0" t="n">
        <v>460</v>
      </c>
    </row>
    <row r="4355" customFormat="false" ht="15" hidden="false" customHeight="false" outlineLevel="0" collapsed="false">
      <c r="A4355" s="0" t="s">
        <v>1658</v>
      </c>
      <c r="B4355" s="0" t="s">
        <v>1659</v>
      </c>
      <c r="C4355" s="2" t="s">
        <v>1660</v>
      </c>
      <c r="D4355" s="0" t="s">
        <v>22</v>
      </c>
      <c r="E4355" s="0" t="n">
        <v>3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n">
        <v>0</v>
      </c>
      <c r="N4355" s="0" t="n">
        <v>0</v>
      </c>
      <c r="O4355" s="0" t="n">
        <v>20</v>
      </c>
      <c r="P4355" s="0" t="n">
        <v>20</v>
      </c>
      <c r="Q4355" s="0" t="n">
        <v>10</v>
      </c>
      <c r="R4355" s="0" t="n">
        <v>80</v>
      </c>
    </row>
    <row r="4356" customFormat="false" ht="15" hidden="false" customHeight="false" outlineLevel="0" collapsed="false">
      <c r="A4356" s="0" t="s">
        <v>1658</v>
      </c>
      <c r="B4356" s="0" t="s">
        <v>1659</v>
      </c>
      <c r="C4356" s="2" t="s">
        <v>1660</v>
      </c>
      <c r="D4356" s="0" t="s">
        <v>23</v>
      </c>
      <c r="E4356" s="0" t="n">
        <v>3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n">
        <v>0</v>
      </c>
      <c r="N4356" s="0" t="n">
        <v>0</v>
      </c>
      <c r="O4356" s="0" t="n">
        <v>150</v>
      </c>
      <c r="P4356" s="0" t="n">
        <v>140</v>
      </c>
      <c r="Q4356" s="0" t="n">
        <v>20</v>
      </c>
      <c r="R4356" s="0" t="n">
        <v>340</v>
      </c>
    </row>
    <row r="4357" customFormat="false" ht="15" hidden="false" customHeight="false" outlineLevel="0" collapsed="false">
      <c r="A4357" s="0" t="s">
        <v>1658</v>
      </c>
      <c r="B4357" s="0" t="s">
        <v>1659</v>
      </c>
      <c r="C4357" s="2" t="s">
        <v>1660</v>
      </c>
      <c r="D4357" s="0" t="s">
        <v>24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n">
        <v>0</v>
      </c>
      <c r="N4357" s="0" t="n">
        <v>0</v>
      </c>
      <c r="O4357" s="0" t="n">
        <v>140</v>
      </c>
      <c r="P4357" s="0" t="n">
        <v>240</v>
      </c>
      <c r="Q4357" s="0" t="n">
        <v>30</v>
      </c>
      <c r="R4357" s="0" t="n">
        <v>410</v>
      </c>
    </row>
    <row r="4358" customFormat="false" ht="15" hidden="false" customHeight="false" outlineLevel="0" collapsed="false">
      <c r="A4358" s="0" t="s">
        <v>1658</v>
      </c>
      <c r="B4358" s="0" t="s">
        <v>1659</v>
      </c>
      <c r="C4358" s="2" t="s">
        <v>1660</v>
      </c>
      <c r="D4358" s="0" t="s">
        <v>25</v>
      </c>
      <c r="E4358" s="0" t="n">
        <v>1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n">
        <v>0</v>
      </c>
      <c r="N4358" s="0" t="n">
        <v>0</v>
      </c>
      <c r="O4358" s="0" t="n">
        <v>70</v>
      </c>
      <c r="P4358" s="0" t="n">
        <v>160</v>
      </c>
      <c r="Q4358" s="0" t="n">
        <v>0</v>
      </c>
      <c r="R4358" s="0" t="n">
        <v>240</v>
      </c>
    </row>
    <row r="4359" customFormat="false" ht="15" hidden="false" customHeight="false" outlineLevel="0" collapsed="false">
      <c r="A4359" s="0" t="s">
        <v>1658</v>
      </c>
      <c r="B4359" s="0" t="s">
        <v>1659</v>
      </c>
      <c r="C4359" s="2" t="s">
        <v>1660</v>
      </c>
      <c r="D4359" s="0" t="s">
        <v>26</v>
      </c>
      <c r="E4359" s="0" t="n">
        <v>1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n">
        <v>20</v>
      </c>
      <c r="N4359" s="0" t="n">
        <v>0</v>
      </c>
      <c r="O4359" s="0" t="n">
        <v>30</v>
      </c>
      <c r="P4359" s="0" t="n">
        <v>20</v>
      </c>
      <c r="Q4359" s="0" t="n">
        <v>0</v>
      </c>
      <c r="R4359" s="0" t="n">
        <v>80</v>
      </c>
    </row>
    <row r="4360" customFormat="false" ht="15" hidden="false" customHeight="false" outlineLevel="0" collapsed="false">
      <c r="A4360" s="0" t="s">
        <v>1658</v>
      </c>
      <c r="B4360" s="0" t="s">
        <v>1659</v>
      </c>
      <c r="C4360" s="2" t="s">
        <v>1660</v>
      </c>
      <c r="D4360" s="0" t="s">
        <v>27</v>
      </c>
      <c r="E4360" s="0" t="n">
        <v>1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n">
        <v>0</v>
      </c>
      <c r="N4360" s="0" t="n">
        <v>0</v>
      </c>
      <c r="O4360" s="0" t="n">
        <v>60</v>
      </c>
      <c r="P4360" s="0" t="n">
        <v>30</v>
      </c>
      <c r="Q4360" s="0" t="n">
        <v>0</v>
      </c>
      <c r="R4360" s="0" t="n">
        <v>100</v>
      </c>
    </row>
    <row r="4361" customFormat="false" ht="15" hidden="false" customHeight="false" outlineLevel="0" collapsed="false">
      <c r="A4361" s="0" t="s">
        <v>1658</v>
      </c>
      <c r="B4361" s="0" t="s">
        <v>1659</v>
      </c>
      <c r="C4361" s="2" t="s">
        <v>1660</v>
      </c>
      <c r="D4361" s="0" t="s">
        <v>28</v>
      </c>
      <c r="E4361" s="0" t="n">
        <v>1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n">
        <v>0</v>
      </c>
      <c r="N4361" s="0" t="n">
        <v>0</v>
      </c>
      <c r="O4361" s="0" t="n">
        <v>10</v>
      </c>
      <c r="P4361" s="0" t="n">
        <v>0</v>
      </c>
      <c r="Q4361" s="0" t="n">
        <v>0</v>
      </c>
      <c r="R4361" s="0" t="n">
        <v>20</v>
      </c>
    </row>
    <row r="4362" customFormat="false" ht="15" hidden="false" customHeight="false" outlineLevel="0" collapsed="false">
      <c r="A4362" s="0" t="s">
        <v>1661</v>
      </c>
      <c r="B4362" s="0" t="s">
        <v>1662</v>
      </c>
      <c r="C4362" s="2" t="s">
        <v>1663</v>
      </c>
      <c r="D4362" s="0" t="s">
        <v>21</v>
      </c>
      <c r="E4362" s="0" t="n">
        <v>1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10</v>
      </c>
      <c r="L4362" s="0" t="n">
        <v>10</v>
      </c>
      <c r="M4362" s="0" t="n">
        <v>0</v>
      </c>
      <c r="N4362" s="0" t="n">
        <v>10</v>
      </c>
      <c r="O4362" s="0" t="n">
        <v>0</v>
      </c>
      <c r="P4362" s="0" t="n">
        <v>0</v>
      </c>
      <c r="Q4362" s="0" t="n">
        <v>10</v>
      </c>
      <c r="R4362" s="0" t="n">
        <v>50</v>
      </c>
    </row>
    <row r="4363" customFormat="false" ht="15" hidden="false" customHeight="false" outlineLevel="0" collapsed="false">
      <c r="A4363" s="0" t="s">
        <v>1661</v>
      </c>
      <c r="B4363" s="0" t="s">
        <v>1662</v>
      </c>
      <c r="C4363" s="2" t="s">
        <v>1663</v>
      </c>
      <c r="D4363" s="0" t="s">
        <v>22</v>
      </c>
      <c r="E4363" s="0" t="n">
        <v>60</v>
      </c>
      <c r="F4363" s="0" t="n">
        <v>1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10</v>
      </c>
      <c r="L4363" s="0" t="n">
        <v>30</v>
      </c>
      <c r="M4363" s="0" t="n">
        <v>0</v>
      </c>
      <c r="N4363" s="0" t="n">
        <v>10</v>
      </c>
      <c r="O4363" s="0" t="n">
        <v>0</v>
      </c>
      <c r="P4363" s="0" t="n">
        <v>10</v>
      </c>
      <c r="Q4363" s="0" t="n">
        <v>10</v>
      </c>
      <c r="R4363" s="0" t="n">
        <v>140</v>
      </c>
    </row>
    <row r="4364" customFormat="false" ht="15" hidden="false" customHeight="false" outlineLevel="0" collapsed="false">
      <c r="A4364" s="0" t="s">
        <v>1661</v>
      </c>
      <c r="B4364" s="0" t="s">
        <v>1662</v>
      </c>
      <c r="C4364" s="2" t="s">
        <v>1663</v>
      </c>
      <c r="D4364" s="0" t="s">
        <v>23</v>
      </c>
      <c r="E4364" s="0" t="n">
        <v>100</v>
      </c>
      <c r="F4364" s="0" t="n">
        <v>1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50</v>
      </c>
      <c r="L4364" s="0" t="n">
        <v>40</v>
      </c>
      <c r="M4364" s="0" t="n">
        <v>20</v>
      </c>
      <c r="N4364" s="0" t="n">
        <v>10</v>
      </c>
      <c r="O4364" s="0" t="n">
        <v>10</v>
      </c>
      <c r="P4364" s="0" t="n">
        <v>40</v>
      </c>
      <c r="Q4364" s="0" t="n">
        <v>20</v>
      </c>
      <c r="R4364" s="0" t="n">
        <v>300</v>
      </c>
    </row>
    <row r="4365" customFormat="false" ht="15" hidden="false" customHeight="false" outlineLevel="0" collapsed="false">
      <c r="A4365" s="0" t="s">
        <v>1661</v>
      </c>
      <c r="B4365" s="0" t="s">
        <v>1662</v>
      </c>
      <c r="C4365" s="2" t="s">
        <v>1663</v>
      </c>
      <c r="D4365" s="0" t="s">
        <v>24</v>
      </c>
      <c r="E4365" s="0" t="n">
        <v>6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10</v>
      </c>
      <c r="L4365" s="0" t="n">
        <v>0</v>
      </c>
      <c r="M4365" s="0" t="n">
        <v>0</v>
      </c>
      <c r="N4365" s="0" t="n">
        <v>30</v>
      </c>
      <c r="O4365" s="0" t="n">
        <v>20</v>
      </c>
      <c r="P4365" s="0" t="n">
        <v>50</v>
      </c>
      <c r="Q4365" s="0" t="n">
        <v>10</v>
      </c>
      <c r="R4365" s="0" t="n">
        <v>180</v>
      </c>
    </row>
    <row r="4366" customFormat="false" ht="15" hidden="false" customHeight="false" outlineLevel="0" collapsed="false">
      <c r="A4366" s="0" t="s">
        <v>1661</v>
      </c>
      <c r="B4366" s="0" t="s">
        <v>1662</v>
      </c>
      <c r="C4366" s="2" t="s">
        <v>1663</v>
      </c>
      <c r="D4366" s="0" t="s">
        <v>25</v>
      </c>
      <c r="E4366" s="0" t="n">
        <v>60</v>
      </c>
      <c r="F4366" s="0" t="n">
        <v>0</v>
      </c>
      <c r="G4366" s="0" t="n">
        <v>0</v>
      </c>
      <c r="H4366" s="0" t="n">
        <v>10</v>
      </c>
      <c r="I4366" s="0" t="n">
        <v>0</v>
      </c>
      <c r="J4366" s="0" t="n">
        <v>0</v>
      </c>
      <c r="K4366" s="0" t="n">
        <v>10</v>
      </c>
      <c r="L4366" s="0" t="n">
        <v>0</v>
      </c>
      <c r="M4366" s="0" t="n">
        <v>0</v>
      </c>
      <c r="N4366" s="0" t="n">
        <v>0</v>
      </c>
      <c r="O4366" s="0" t="n">
        <v>20</v>
      </c>
      <c r="P4366" s="0" t="n">
        <v>50</v>
      </c>
      <c r="Q4366" s="0" t="n">
        <v>10</v>
      </c>
      <c r="R4366" s="0" t="n">
        <v>160</v>
      </c>
    </row>
    <row r="4367" customFormat="false" ht="15" hidden="false" customHeight="false" outlineLevel="0" collapsed="false">
      <c r="A4367" s="0" t="s">
        <v>1661</v>
      </c>
      <c r="B4367" s="0" t="s">
        <v>1662</v>
      </c>
      <c r="C4367" s="2" t="s">
        <v>1663</v>
      </c>
      <c r="D4367" s="0" t="s">
        <v>26</v>
      </c>
      <c r="E4367" s="0" t="n">
        <v>110</v>
      </c>
      <c r="F4367" s="0" t="n">
        <v>3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10</v>
      </c>
      <c r="L4367" s="0" t="n">
        <v>0</v>
      </c>
      <c r="M4367" s="0" t="n">
        <v>0</v>
      </c>
      <c r="N4367" s="0" t="n">
        <v>10</v>
      </c>
      <c r="O4367" s="0" t="n">
        <v>10</v>
      </c>
      <c r="P4367" s="0" t="n">
        <v>20</v>
      </c>
      <c r="Q4367" s="0" t="n">
        <v>10</v>
      </c>
      <c r="R4367" s="0" t="n">
        <v>200</v>
      </c>
    </row>
    <row r="4368" customFormat="false" ht="15" hidden="false" customHeight="false" outlineLevel="0" collapsed="false">
      <c r="A4368" s="0" t="s">
        <v>1661</v>
      </c>
      <c r="B4368" s="0" t="s">
        <v>1662</v>
      </c>
      <c r="C4368" s="2" t="s">
        <v>1663</v>
      </c>
      <c r="D4368" s="0" t="s">
        <v>27</v>
      </c>
      <c r="E4368" s="0" t="n">
        <v>170</v>
      </c>
      <c r="F4368" s="0" t="n">
        <v>2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n">
        <v>50</v>
      </c>
      <c r="N4368" s="0" t="n">
        <v>20</v>
      </c>
      <c r="O4368" s="0" t="n">
        <v>0</v>
      </c>
      <c r="P4368" s="0" t="n">
        <v>10</v>
      </c>
      <c r="Q4368" s="0" t="n">
        <v>20</v>
      </c>
      <c r="R4368" s="0" t="n">
        <v>290</v>
      </c>
    </row>
    <row r="4369" customFormat="false" ht="15" hidden="false" customHeight="false" outlineLevel="0" collapsed="false">
      <c r="A4369" s="0" t="s">
        <v>1661</v>
      </c>
      <c r="B4369" s="0" t="s">
        <v>1662</v>
      </c>
      <c r="C4369" s="2" t="s">
        <v>1663</v>
      </c>
      <c r="D4369" s="0" t="s">
        <v>28</v>
      </c>
      <c r="E4369" s="0" t="n">
        <v>1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n">
        <v>0</v>
      </c>
      <c r="N4369" s="0" t="n">
        <v>0</v>
      </c>
      <c r="O4369" s="0" t="n">
        <v>0</v>
      </c>
      <c r="P4369" s="0" t="n">
        <v>0</v>
      </c>
      <c r="Q4369" s="0" t="n">
        <v>30</v>
      </c>
      <c r="R4369" s="0" t="n">
        <v>40</v>
      </c>
    </row>
    <row r="4370" customFormat="false" ht="15" hidden="false" customHeight="false" outlineLevel="0" collapsed="false">
      <c r="A4370" s="0" t="s">
        <v>1664</v>
      </c>
      <c r="B4370" s="0" t="s">
        <v>1665</v>
      </c>
      <c r="C4370" s="2" t="s">
        <v>1666</v>
      </c>
      <c r="D4370" s="0" t="s">
        <v>21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10</v>
      </c>
      <c r="M4370" s="0" t="n">
        <v>10</v>
      </c>
      <c r="N4370" s="0" t="n">
        <v>0</v>
      </c>
      <c r="O4370" s="0" t="n">
        <v>0</v>
      </c>
      <c r="P4370" s="0" t="n">
        <v>0</v>
      </c>
      <c r="Q4370" s="0" t="n">
        <v>0</v>
      </c>
      <c r="R4370" s="0" t="n">
        <v>20</v>
      </c>
    </row>
    <row r="4371" customFormat="false" ht="15" hidden="false" customHeight="false" outlineLevel="0" collapsed="false">
      <c r="A4371" s="0" t="s">
        <v>1664</v>
      </c>
      <c r="B4371" s="0" t="s">
        <v>1665</v>
      </c>
      <c r="C4371" s="2" t="s">
        <v>1666</v>
      </c>
      <c r="D4371" s="0" t="s">
        <v>22</v>
      </c>
      <c r="E4371" s="0" t="n">
        <v>10</v>
      </c>
      <c r="F4371" s="0" t="n">
        <v>10</v>
      </c>
      <c r="G4371" s="0" t="n">
        <v>0</v>
      </c>
      <c r="H4371" s="0" t="n">
        <v>10</v>
      </c>
      <c r="I4371" s="0" t="n">
        <v>0</v>
      </c>
      <c r="J4371" s="0" t="n">
        <v>40</v>
      </c>
      <c r="K4371" s="0" t="n">
        <v>0</v>
      </c>
      <c r="L4371" s="0" t="n">
        <v>20</v>
      </c>
      <c r="M4371" s="0" t="n">
        <v>80</v>
      </c>
      <c r="N4371" s="0" t="n">
        <v>0</v>
      </c>
      <c r="O4371" s="0" t="n">
        <v>30</v>
      </c>
      <c r="P4371" s="0" t="n">
        <v>0</v>
      </c>
      <c r="Q4371" s="0" t="n">
        <v>0</v>
      </c>
      <c r="R4371" s="0" t="n">
        <v>200</v>
      </c>
    </row>
    <row r="4372" customFormat="false" ht="15" hidden="false" customHeight="false" outlineLevel="0" collapsed="false">
      <c r="A4372" s="0" t="s">
        <v>1664</v>
      </c>
      <c r="B4372" s="0" t="s">
        <v>1665</v>
      </c>
      <c r="C4372" s="2" t="s">
        <v>1666</v>
      </c>
      <c r="D4372" s="0" t="s">
        <v>23</v>
      </c>
      <c r="E4372" s="0" t="n">
        <v>30</v>
      </c>
      <c r="F4372" s="0" t="n">
        <v>0</v>
      </c>
      <c r="G4372" s="0" t="n">
        <v>40</v>
      </c>
      <c r="H4372" s="0" t="n">
        <v>50</v>
      </c>
      <c r="I4372" s="0" t="n">
        <v>0</v>
      </c>
      <c r="J4372" s="0" t="n">
        <v>10</v>
      </c>
      <c r="K4372" s="0" t="n">
        <v>0</v>
      </c>
      <c r="L4372" s="0" t="n">
        <v>30</v>
      </c>
      <c r="M4372" s="0" t="n">
        <v>30</v>
      </c>
      <c r="N4372" s="0" t="n">
        <v>30</v>
      </c>
      <c r="O4372" s="0" t="n">
        <v>50</v>
      </c>
      <c r="P4372" s="0" t="n">
        <v>0</v>
      </c>
      <c r="Q4372" s="0" t="n">
        <v>0</v>
      </c>
      <c r="R4372" s="0" t="n">
        <v>270</v>
      </c>
    </row>
    <row r="4373" customFormat="false" ht="15" hidden="false" customHeight="false" outlineLevel="0" collapsed="false">
      <c r="A4373" s="0" t="s">
        <v>1664</v>
      </c>
      <c r="B4373" s="0" t="s">
        <v>1665</v>
      </c>
      <c r="C4373" s="2" t="s">
        <v>1666</v>
      </c>
      <c r="D4373" s="0" t="s">
        <v>24</v>
      </c>
      <c r="E4373" s="0" t="n">
        <v>0</v>
      </c>
      <c r="F4373" s="0" t="n">
        <v>0</v>
      </c>
      <c r="G4373" s="0" t="n">
        <v>10</v>
      </c>
      <c r="H4373" s="0" t="n">
        <v>1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n">
        <v>10</v>
      </c>
      <c r="N4373" s="0" t="n">
        <v>20</v>
      </c>
      <c r="O4373" s="0" t="n">
        <v>30</v>
      </c>
      <c r="P4373" s="0" t="n">
        <v>10</v>
      </c>
      <c r="Q4373" s="0" t="n">
        <v>0</v>
      </c>
      <c r="R4373" s="0" t="n">
        <v>90</v>
      </c>
    </row>
    <row r="4374" customFormat="false" ht="15" hidden="false" customHeight="false" outlineLevel="0" collapsed="false">
      <c r="A4374" s="0" t="s">
        <v>1664</v>
      </c>
      <c r="B4374" s="0" t="s">
        <v>1665</v>
      </c>
      <c r="C4374" s="2" t="s">
        <v>1666</v>
      </c>
      <c r="D4374" s="0" t="s">
        <v>25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n">
        <v>0</v>
      </c>
      <c r="N4374" s="0" t="n">
        <v>0</v>
      </c>
      <c r="O4374" s="0" t="n">
        <v>10</v>
      </c>
      <c r="P4374" s="0" t="n">
        <v>0</v>
      </c>
      <c r="Q4374" s="0" t="n">
        <v>0</v>
      </c>
      <c r="R4374" s="0" t="n">
        <v>10</v>
      </c>
    </row>
    <row r="4375" customFormat="false" ht="15" hidden="false" customHeight="false" outlineLevel="0" collapsed="false">
      <c r="A4375" s="0" t="s">
        <v>1664</v>
      </c>
      <c r="B4375" s="0" t="s">
        <v>1665</v>
      </c>
      <c r="C4375" s="2" t="s">
        <v>1666</v>
      </c>
      <c r="D4375" s="0" t="s">
        <v>26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n">
        <v>0</v>
      </c>
      <c r="N4375" s="0" t="n">
        <v>0</v>
      </c>
      <c r="O4375" s="0" t="n">
        <v>40</v>
      </c>
      <c r="P4375" s="0" t="n">
        <v>0</v>
      </c>
      <c r="Q4375" s="0" t="n">
        <v>0</v>
      </c>
      <c r="R4375" s="0" t="n">
        <v>40</v>
      </c>
    </row>
    <row r="4376" customFormat="false" ht="15" hidden="false" customHeight="false" outlineLevel="0" collapsed="false">
      <c r="A4376" s="0" t="s">
        <v>1664</v>
      </c>
      <c r="B4376" s="0" t="s">
        <v>1665</v>
      </c>
      <c r="C4376" s="2" t="s">
        <v>1666</v>
      </c>
      <c r="D4376" s="0" t="s">
        <v>27</v>
      </c>
      <c r="E4376" s="0" t="n">
        <v>0</v>
      </c>
      <c r="F4376" s="0" t="n">
        <v>1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n">
        <v>0</v>
      </c>
      <c r="N4376" s="0" t="n">
        <v>0</v>
      </c>
      <c r="O4376" s="0" t="n">
        <v>10</v>
      </c>
      <c r="P4376" s="0" t="n">
        <v>0</v>
      </c>
      <c r="Q4376" s="0" t="n">
        <v>0</v>
      </c>
      <c r="R4376" s="0" t="n">
        <v>20</v>
      </c>
    </row>
    <row r="4377" customFormat="false" ht="15" hidden="false" customHeight="false" outlineLevel="0" collapsed="false">
      <c r="A4377" s="0" t="s">
        <v>1664</v>
      </c>
      <c r="B4377" s="0" t="s">
        <v>1665</v>
      </c>
      <c r="C4377" s="2" t="s">
        <v>1666</v>
      </c>
      <c r="D4377" s="0" t="s">
        <v>28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n">
        <v>0</v>
      </c>
      <c r="N4377" s="0" t="n">
        <v>0</v>
      </c>
      <c r="O4377" s="0" t="n">
        <v>0</v>
      </c>
      <c r="P4377" s="0" t="n">
        <v>0</v>
      </c>
      <c r="Q4377" s="0" t="n">
        <v>0</v>
      </c>
      <c r="R4377" s="0" t="n">
        <v>0</v>
      </c>
    </row>
    <row r="4378" customFormat="false" ht="15" hidden="false" customHeight="false" outlineLevel="0" collapsed="false">
      <c r="A4378" s="0" t="s">
        <v>1667</v>
      </c>
      <c r="B4378" s="0" t="s">
        <v>1668</v>
      </c>
      <c r="C4378" s="2" t="s">
        <v>1669</v>
      </c>
      <c r="D4378" s="0" t="s">
        <v>21</v>
      </c>
      <c r="E4378" s="0" t="n">
        <v>10</v>
      </c>
      <c r="F4378" s="0" t="n">
        <v>0</v>
      </c>
      <c r="G4378" s="0" t="n">
        <v>1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n">
        <v>60</v>
      </c>
      <c r="N4378" s="0" t="n">
        <v>10</v>
      </c>
      <c r="O4378" s="0" t="n">
        <v>0</v>
      </c>
      <c r="P4378" s="0" t="n">
        <v>0</v>
      </c>
      <c r="Q4378" s="0" t="n">
        <v>0</v>
      </c>
      <c r="R4378" s="0" t="n">
        <v>90</v>
      </c>
    </row>
    <row r="4379" customFormat="false" ht="15" hidden="false" customHeight="false" outlineLevel="0" collapsed="false">
      <c r="A4379" s="0" t="s">
        <v>1667</v>
      </c>
      <c r="B4379" s="0" t="s">
        <v>1668</v>
      </c>
      <c r="C4379" s="2" t="s">
        <v>1669</v>
      </c>
      <c r="D4379" s="0" t="s">
        <v>22</v>
      </c>
      <c r="E4379" s="0" t="n">
        <v>50</v>
      </c>
      <c r="F4379" s="0" t="n">
        <v>20</v>
      </c>
      <c r="G4379" s="0" t="n">
        <v>70</v>
      </c>
      <c r="H4379" s="0" t="n">
        <v>0</v>
      </c>
      <c r="I4379" s="0" t="n">
        <v>10</v>
      </c>
      <c r="J4379" s="0" t="n">
        <v>20</v>
      </c>
      <c r="K4379" s="0" t="n">
        <v>0</v>
      </c>
      <c r="L4379" s="0" t="n">
        <v>0</v>
      </c>
      <c r="M4379" s="0" t="n">
        <v>60</v>
      </c>
      <c r="N4379" s="0" t="n">
        <v>10</v>
      </c>
      <c r="O4379" s="0" t="n">
        <v>90</v>
      </c>
      <c r="P4379" s="0" t="n">
        <v>0</v>
      </c>
      <c r="Q4379" s="0" t="n">
        <v>0</v>
      </c>
      <c r="R4379" s="0" t="n">
        <v>330</v>
      </c>
    </row>
    <row r="4380" customFormat="false" ht="15" hidden="false" customHeight="false" outlineLevel="0" collapsed="false">
      <c r="A4380" s="0" t="s">
        <v>1667</v>
      </c>
      <c r="B4380" s="0" t="s">
        <v>1668</v>
      </c>
      <c r="C4380" s="2" t="s">
        <v>1669</v>
      </c>
      <c r="D4380" s="0" t="s">
        <v>23</v>
      </c>
      <c r="E4380" s="0" t="n">
        <v>20</v>
      </c>
      <c r="F4380" s="0" t="n">
        <v>1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n">
        <v>0</v>
      </c>
      <c r="N4380" s="0" t="n">
        <v>0</v>
      </c>
      <c r="O4380" s="0" t="n">
        <v>60</v>
      </c>
      <c r="P4380" s="0" t="n">
        <v>0</v>
      </c>
      <c r="Q4380" s="0" t="n">
        <v>0</v>
      </c>
      <c r="R4380" s="0" t="n">
        <v>90</v>
      </c>
    </row>
    <row r="4381" customFormat="false" ht="15" hidden="false" customHeight="false" outlineLevel="0" collapsed="false">
      <c r="A4381" s="0" t="s">
        <v>1667</v>
      </c>
      <c r="B4381" s="0" t="s">
        <v>1668</v>
      </c>
      <c r="C4381" s="2" t="s">
        <v>1669</v>
      </c>
      <c r="D4381" s="0" t="s">
        <v>24</v>
      </c>
      <c r="E4381" s="0" t="n">
        <v>1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n">
        <v>0</v>
      </c>
      <c r="N4381" s="0" t="n">
        <v>0</v>
      </c>
      <c r="O4381" s="0" t="n">
        <v>60</v>
      </c>
      <c r="P4381" s="0" t="n">
        <v>0</v>
      </c>
      <c r="Q4381" s="0" t="n">
        <v>0</v>
      </c>
      <c r="R4381" s="0" t="n">
        <v>70</v>
      </c>
    </row>
    <row r="4382" customFormat="false" ht="15" hidden="false" customHeight="false" outlineLevel="0" collapsed="false">
      <c r="A4382" s="0" t="s">
        <v>1667</v>
      </c>
      <c r="B4382" s="0" t="s">
        <v>1668</v>
      </c>
      <c r="C4382" s="2" t="s">
        <v>1669</v>
      </c>
      <c r="D4382" s="0" t="s">
        <v>25</v>
      </c>
      <c r="E4382" s="0" t="n">
        <v>1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n">
        <v>0</v>
      </c>
      <c r="N4382" s="0" t="n">
        <v>0</v>
      </c>
      <c r="O4382" s="0" t="n">
        <v>20</v>
      </c>
      <c r="P4382" s="0" t="n">
        <v>0</v>
      </c>
      <c r="Q4382" s="0" t="n">
        <v>0</v>
      </c>
      <c r="R4382" s="0" t="n">
        <v>30</v>
      </c>
    </row>
    <row r="4383" customFormat="false" ht="15" hidden="false" customHeight="false" outlineLevel="0" collapsed="false">
      <c r="A4383" s="0" t="s">
        <v>1667</v>
      </c>
      <c r="B4383" s="0" t="s">
        <v>1668</v>
      </c>
      <c r="C4383" s="2" t="s">
        <v>1669</v>
      </c>
      <c r="D4383" s="0" t="s">
        <v>26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n">
        <v>0</v>
      </c>
      <c r="N4383" s="0" t="n">
        <v>0</v>
      </c>
      <c r="O4383" s="0" t="n">
        <v>10</v>
      </c>
      <c r="P4383" s="0" t="n">
        <v>0</v>
      </c>
      <c r="Q4383" s="0" t="n">
        <v>0</v>
      </c>
      <c r="R4383" s="0" t="n">
        <v>10</v>
      </c>
    </row>
    <row r="4384" customFormat="false" ht="15" hidden="false" customHeight="false" outlineLevel="0" collapsed="false">
      <c r="A4384" s="0" t="s">
        <v>1667</v>
      </c>
      <c r="B4384" s="0" t="s">
        <v>1668</v>
      </c>
      <c r="C4384" s="2" t="s">
        <v>1669</v>
      </c>
      <c r="D4384" s="0" t="s">
        <v>27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</row>
    <row r="4385" customFormat="false" ht="15" hidden="false" customHeight="false" outlineLevel="0" collapsed="false">
      <c r="A4385" s="0" t="s">
        <v>1667</v>
      </c>
      <c r="B4385" s="0" t="s">
        <v>1668</v>
      </c>
      <c r="C4385" s="2" t="s">
        <v>1669</v>
      </c>
      <c r="D4385" s="0" t="s">
        <v>28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n">
        <v>0</v>
      </c>
      <c r="N4385" s="0" t="n">
        <v>0</v>
      </c>
      <c r="O4385" s="0" t="n">
        <v>0</v>
      </c>
      <c r="P4385" s="0" t="n">
        <v>0</v>
      </c>
      <c r="Q4385" s="0" t="n">
        <v>0</v>
      </c>
      <c r="R4385" s="0" t="n">
        <v>0</v>
      </c>
    </row>
    <row r="4386" customFormat="false" ht="15" hidden="false" customHeight="false" outlineLevel="0" collapsed="false">
      <c r="A4386" s="0" t="s">
        <v>1670</v>
      </c>
      <c r="B4386" s="0" t="s">
        <v>1671</v>
      </c>
      <c r="C4386" s="2" t="s">
        <v>1672</v>
      </c>
      <c r="D4386" s="0" t="s">
        <v>21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n">
        <v>0</v>
      </c>
      <c r="N4386" s="0" t="n">
        <v>0</v>
      </c>
      <c r="O4386" s="0" t="n">
        <v>30</v>
      </c>
      <c r="P4386" s="0" t="n">
        <v>0</v>
      </c>
      <c r="Q4386" s="0" t="n">
        <v>0</v>
      </c>
      <c r="R4386" s="0" t="n">
        <v>30</v>
      </c>
    </row>
    <row r="4387" customFormat="false" ht="15" hidden="false" customHeight="false" outlineLevel="0" collapsed="false">
      <c r="A4387" s="0" t="s">
        <v>1670</v>
      </c>
      <c r="B4387" s="0" t="s">
        <v>1671</v>
      </c>
      <c r="C4387" s="2" t="s">
        <v>1672</v>
      </c>
      <c r="D4387" s="0" t="s">
        <v>22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n">
        <v>0</v>
      </c>
      <c r="N4387" s="0" t="n">
        <v>0</v>
      </c>
      <c r="O4387" s="0" t="n">
        <v>90</v>
      </c>
      <c r="P4387" s="0" t="n">
        <v>20</v>
      </c>
      <c r="Q4387" s="0" t="n">
        <v>0</v>
      </c>
      <c r="R4387" s="0" t="n">
        <v>110</v>
      </c>
    </row>
    <row r="4388" customFormat="false" ht="15" hidden="false" customHeight="false" outlineLevel="0" collapsed="false">
      <c r="A4388" s="0" t="s">
        <v>1670</v>
      </c>
      <c r="B4388" s="0" t="s">
        <v>1671</v>
      </c>
      <c r="C4388" s="2" t="s">
        <v>1672</v>
      </c>
      <c r="D4388" s="0" t="s">
        <v>23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n">
        <v>10</v>
      </c>
      <c r="N4388" s="0" t="n">
        <v>0</v>
      </c>
      <c r="O4388" s="0" t="n">
        <v>190</v>
      </c>
      <c r="P4388" s="0" t="n">
        <v>20</v>
      </c>
      <c r="Q4388" s="0" t="n">
        <v>0</v>
      </c>
      <c r="R4388" s="0" t="n">
        <v>220</v>
      </c>
    </row>
    <row r="4389" customFormat="false" ht="15" hidden="false" customHeight="false" outlineLevel="0" collapsed="false">
      <c r="A4389" s="0" t="s">
        <v>1670</v>
      </c>
      <c r="B4389" s="0" t="s">
        <v>1671</v>
      </c>
      <c r="C4389" s="2" t="s">
        <v>1672</v>
      </c>
      <c r="D4389" s="0" t="s">
        <v>24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n">
        <v>20</v>
      </c>
      <c r="N4389" s="0" t="n">
        <v>0</v>
      </c>
      <c r="O4389" s="0" t="n">
        <v>110</v>
      </c>
      <c r="P4389" s="0" t="n">
        <v>0</v>
      </c>
      <c r="Q4389" s="0" t="n">
        <v>0</v>
      </c>
      <c r="R4389" s="0" t="n">
        <v>130</v>
      </c>
    </row>
    <row r="4390" customFormat="false" ht="15" hidden="false" customHeight="false" outlineLevel="0" collapsed="false">
      <c r="A4390" s="0" t="s">
        <v>1670</v>
      </c>
      <c r="B4390" s="0" t="s">
        <v>1671</v>
      </c>
      <c r="C4390" s="2" t="s">
        <v>1672</v>
      </c>
      <c r="D4390" s="0" t="s">
        <v>25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n">
        <v>0</v>
      </c>
      <c r="N4390" s="0" t="n">
        <v>0</v>
      </c>
      <c r="O4390" s="0" t="n">
        <v>80</v>
      </c>
      <c r="P4390" s="0" t="n">
        <v>0</v>
      </c>
      <c r="Q4390" s="0" t="n">
        <v>0</v>
      </c>
      <c r="R4390" s="0" t="n">
        <v>80</v>
      </c>
    </row>
    <row r="4391" customFormat="false" ht="15" hidden="false" customHeight="false" outlineLevel="0" collapsed="false">
      <c r="A4391" s="0" t="s">
        <v>1670</v>
      </c>
      <c r="B4391" s="0" t="s">
        <v>1671</v>
      </c>
      <c r="C4391" s="2" t="s">
        <v>1672</v>
      </c>
      <c r="D4391" s="0" t="s">
        <v>26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n">
        <v>0</v>
      </c>
      <c r="N4391" s="0" t="n">
        <v>0</v>
      </c>
      <c r="O4391" s="0" t="n">
        <v>10</v>
      </c>
      <c r="P4391" s="0" t="n">
        <v>0</v>
      </c>
      <c r="Q4391" s="0" t="n">
        <v>0</v>
      </c>
      <c r="R4391" s="0" t="n">
        <v>10</v>
      </c>
    </row>
    <row r="4392" customFormat="false" ht="15" hidden="false" customHeight="false" outlineLevel="0" collapsed="false">
      <c r="A4392" s="0" t="s">
        <v>1670</v>
      </c>
      <c r="B4392" s="0" t="s">
        <v>1671</v>
      </c>
      <c r="C4392" s="2" t="s">
        <v>1672</v>
      </c>
      <c r="D4392" s="0" t="s">
        <v>27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n">
        <v>0</v>
      </c>
      <c r="N4392" s="0" t="n">
        <v>0</v>
      </c>
      <c r="O4392" s="0" t="n">
        <v>0</v>
      </c>
      <c r="P4392" s="0" t="n">
        <v>0</v>
      </c>
      <c r="Q4392" s="0" t="n">
        <v>0</v>
      </c>
      <c r="R4392" s="0" t="n">
        <v>0</v>
      </c>
    </row>
    <row r="4393" customFormat="false" ht="15" hidden="false" customHeight="false" outlineLevel="0" collapsed="false">
      <c r="A4393" s="0" t="s">
        <v>1670</v>
      </c>
      <c r="B4393" s="0" t="s">
        <v>1671</v>
      </c>
      <c r="C4393" s="2" t="s">
        <v>1672</v>
      </c>
      <c r="D4393" s="0" t="s">
        <v>28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n">
        <v>0</v>
      </c>
      <c r="N4393" s="0" t="n">
        <v>0</v>
      </c>
      <c r="O4393" s="0" t="n">
        <v>0</v>
      </c>
      <c r="P4393" s="0" t="n">
        <v>0</v>
      </c>
      <c r="Q4393" s="0" t="n">
        <v>0</v>
      </c>
      <c r="R4393" s="0" t="n">
        <v>0</v>
      </c>
    </row>
    <row r="4394" customFormat="false" ht="15" hidden="false" customHeight="false" outlineLevel="0" collapsed="false">
      <c r="A4394" s="0" t="s">
        <v>1673</v>
      </c>
      <c r="B4394" s="0" t="s">
        <v>1674</v>
      </c>
      <c r="C4394" s="2" t="s">
        <v>1675</v>
      </c>
      <c r="D4394" s="0" t="s">
        <v>21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n">
        <v>0</v>
      </c>
      <c r="N4394" s="0" t="n">
        <v>0</v>
      </c>
      <c r="O4394" s="0" t="n">
        <v>10</v>
      </c>
      <c r="P4394" s="0" t="n">
        <v>10</v>
      </c>
      <c r="Q4394" s="0" t="n">
        <v>0</v>
      </c>
      <c r="R4394" s="0" t="n">
        <v>20</v>
      </c>
    </row>
    <row r="4395" customFormat="false" ht="15" hidden="false" customHeight="false" outlineLevel="0" collapsed="false">
      <c r="A4395" s="0" t="s">
        <v>1673</v>
      </c>
      <c r="B4395" s="0" t="s">
        <v>1674</v>
      </c>
      <c r="C4395" s="2" t="s">
        <v>1675</v>
      </c>
      <c r="D4395" s="0" t="s">
        <v>22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n">
        <v>0</v>
      </c>
      <c r="N4395" s="0" t="n">
        <v>0</v>
      </c>
      <c r="O4395" s="0" t="n">
        <v>40</v>
      </c>
      <c r="P4395" s="0" t="n">
        <v>70</v>
      </c>
      <c r="Q4395" s="0" t="n">
        <v>0</v>
      </c>
      <c r="R4395" s="0" t="n">
        <v>110</v>
      </c>
    </row>
    <row r="4396" customFormat="false" ht="15" hidden="false" customHeight="false" outlineLevel="0" collapsed="false">
      <c r="A4396" s="0" t="s">
        <v>1673</v>
      </c>
      <c r="B4396" s="0" t="s">
        <v>1674</v>
      </c>
      <c r="C4396" s="2" t="s">
        <v>1675</v>
      </c>
      <c r="D4396" s="0" t="s">
        <v>23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n">
        <v>0</v>
      </c>
      <c r="N4396" s="0" t="n">
        <v>30</v>
      </c>
      <c r="O4396" s="0" t="n">
        <v>70</v>
      </c>
      <c r="P4396" s="0" t="n">
        <v>60</v>
      </c>
      <c r="Q4396" s="0" t="n">
        <v>0</v>
      </c>
      <c r="R4396" s="0" t="n">
        <v>160</v>
      </c>
    </row>
    <row r="4397" customFormat="false" ht="15" hidden="false" customHeight="false" outlineLevel="0" collapsed="false">
      <c r="A4397" s="0" t="s">
        <v>1673</v>
      </c>
      <c r="B4397" s="0" t="s">
        <v>1674</v>
      </c>
      <c r="C4397" s="2" t="s">
        <v>1675</v>
      </c>
      <c r="D4397" s="0" t="s">
        <v>24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n">
        <v>0</v>
      </c>
      <c r="N4397" s="0" t="n">
        <v>10</v>
      </c>
      <c r="O4397" s="0" t="n">
        <v>50</v>
      </c>
      <c r="P4397" s="0" t="n">
        <v>0</v>
      </c>
      <c r="Q4397" s="0" t="n">
        <v>0</v>
      </c>
      <c r="R4397" s="0" t="n">
        <v>60</v>
      </c>
    </row>
    <row r="4398" customFormat="false" ht="15" hidden="false" customHeight="false" outlineLevel="0" collapsed="false">
      <c r="A4398" s="0" t="s">
        <v>1673</v>
      </c>
      <c r="B4398" s="0" t="s">
        <v>1674</v>
      </c>
      <c r="C4398" s="2" t="s">
        <v>1675</v>
      </c>
      <c r="D4398" s="0" t="s">
        <v>25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n">
        <v>0</v>
      </c>
      <c r="N4398" s="0" t="n">
        <v>50</v>
      </c>
      <c r="O4398" s="0" t="n">
        <v>60</v>
      </c>
      <c r="P4398" s="0" t="n">
        <v>20</v>
      </c>
      <c r="Q4398" s="0" t="n">
        <v>0</v>
      </c>
      <c r="R4398" s="0" t="n">
        <v>130</v>
      </c>
    </row>
    <row r="4399" customFormat="false" ht="15" hidden="false" customHeight="false" outlineLevel="0" collapsed="false">
      <c r="A4399" s="0" t="s">
        <v>1673</v>
      </c>
      <c r="B4399" s="0" t="s">
        <v>1674</v>
      </c>
      <c r="C4399" s="2" t="s">
        <v>1675</v>
      </c>
      <c r="D4399" s="0" t="s">
        <v>26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n">
        <v>0</v>
      </c>
      <c r="N4399" s="0" t="n">
        <v>0</v>
      </c>
      <c r="O4399" s="0" t="n">
        <v>0</v>
      </c>
      <c r="P4399" s="0" t="n">
        <v>0</v>
      </c>
      <c r="Q4399" s="0" t="n">
        <v>0</v>
      </c>
      <c r="R4399" s="0" t="n">
        <v>0</v>
      </c>
    </row>
    <row r="4400" customFormat="false" ht="15" hidden="false" customHeight="false" outlineLevel="0" collapsed="false">
      <c r="A4400" s="0" t="s">
        <v>1673</v>
      </c>
      <c r="B4400" s="0" t="s">
        <v>1674</v>
      </c>
      <c r="C4400" s="2" t="s">
        <v>1675</v>
      </c>
      <c r="D4400" s="0" t="s">
        <v>27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n">
        <v>0</v>
      </c>
      <c r="N4400" s="0" t="n">
        <v>0</v>
      </c>
      <c r="O4400" s="0" t="n">
        <v>0</v>
      </c>
      <c r="P4400" s="0" t="n">
        <v>0</v>
      </c>
      <c r="Q4400" s="0" t="n">
        <v>0</v>
      </c>
      <c r="R4400" s="0" t="n">
        <v>0</v>
      </c>
    </row>
    <row r="4401" customFormat="false" ht="15" hidden="false" customHeight="false" outlineLevel="0" collapsed="false">
      <c r="A4401" s="0" t="s">
        <v>1673</v>
      </c>
      <c r="B4401" s="0" t="s">
        <v>1674</v>
      </c>
      <c r="C4401" s="2" t="s">
        <v>1675</v>
      </c>
      <c r="D4401" s="0" t="s">
        <v>28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n">
        <v>0</v>
      </c>
      <c r="N4401" s="0" t="n">
        <v>0</v>
      </c>
      <c r="O4401" s="0" t="n">
        <v>0</v>
      </c>
      <c r="P4401" s="0" t="n">
        <v>0</v>
      </c>
      <c r="Q4401" s="0" t="n">
        <v>0</v>
      </c>
      <c r="R4401" s="0" t="n">
        <v>0</v>
      </c>
    </row>
    <row r="4402" customFormat="false" ht="15" hidden="false" customHeight="false" outlineLevel="0" collapsed="false">
      <c r="A4402" s="0" t="s">
        <v>1676</v>
      </c>
      <c r="B4402" s="0" t="s">
        <v>1677</v>
      </c>
      <c r="C4402" s="2" t="s">
        <v>1678</v>
      </c>
      <c r="D4402" s="0" t="s">
        <v>21</v>
      </c>
      <c r="E4402" s="0" t="n">
        <v>20</v>
      </c>
      <c r="F4402" s="0" t="n">
        <v>0</v>
      </c>
      <c r="G4402" s="0" t="n">
        <v>10</v>
      </c>
      <c r="H4402" s="0" t="n">
        <v>0</v>
      </c>
      <c r="I4402" s="0" t="n">
        <v>0</v>
      </c>
      <c r="J4402" s="0" t="n">
        <v>0</v>
      </c>
      <c r="K4402" s="0" t="n">
        <v>20</v>
      </c>
      <c r="L4402" s="0" t="n">
        <v>110</v>
      </c>
      <c r="M4402" s="0" t="n">
        <v>10</v>
      </c>
      <c r="N4402" s="0" t="n">
        <v>30</v>
      </c>
      <c r="O4402" s="0" t="n">
        <v>50</v>
      </c>
      <c r="P4402" s="0" t="n">
        <v>10</v>
      </c>
      <c r="Q4402" s="0" t="n">
        <v>0</v>
      </c>
      <c r="R4402" s="0" t="n">
        <v>260</v>
      </c>
    </row>
    <row r="4403" customFormat="false" ht="15" hidden="false" customHeight="false" outlineLevel="0" collapsed="false">
      <c r="A4403" s="0" t="s">
        <v>1676</v>
      </c>
      <c r="B4403" s="0" t="s">
        <v>1677</v>
      </c>
      <c r="C4403" s="2" t="s">
        <v>1678</v>
      </c>
      <c r="D4403" s="0" t="s">
        <v>22</v>
      </c>
      <c r="E4403" s="0" t="n">
        <v>160</v>
      </c>
      <c r="F4403" s="0" t="n">
        <v>10</v>
      </c>
      <c r="G4403" s="0" t="n">
        <v>0</v>
      </c>
      <c r="H4403" s="0" t="n">
        <v>0</v>
      </c>
      <c r="I4403" s="0" t="n">
        <v>0</v>
      </c>
      <c r="J4403" s="0" t="n">
        <v>10</v>
      </c>
      <c r="K4403" s="0" t="n">
        <v>0</v>
      </c>
      <c r="L4403" s="0" t="n">
        <v>10</v>
      </c>
      <c r="M4403" s="0" t="n">
        <v>0</v>
      </c>
      <c r="N4403" s="0" t="n">
        <v>10</v>
      </c>
      <c r="O4403" s="0" t="n">
        <v>60</v>
      </c>
      <c r="P4403" s="0" t="n">
        <v>0</v>
      </c>
      <c r="Q4403" s="0" t="n">
        <v>0</v>
      </c>
      <c r="R4403" s="0" t="n">
        <v>260</v>
      </c>
    </row>
    <row r="4404" customFormat="false" ht="15" hidden="false" customHeight="false" outlineLevel="0" collapsed="false">
      <c r="A4404" s="0" t="s">
        <v>1676</v>
      </c>
      <c r="B4404" s="0" t="s">
        <v>1677</v>
      </c>
      <c r="C4404" s="2" t="s">
        <v>1678</v>
      </c>
      <c r="D4404" s="0" t="s">
        <v>23</v>
      </c>
      <c r="E4404" s="0" t="n">
        <v>4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10</v>
      </c>
      <c r="M4404" s="0" t="n">
        <v>0</v>
      </c>
      <c r="N4404" s="0" t="n">
        <v>0</v>
      </c>
      <c r="O4404" s="0" t="n">
        <v>0</v>
      </c>
      <c r="P4404" s="0" t="n">
        <v>0</v>
      </c>
      <c r="Q4404" s="0" t="n">
        <v>0</v>
      </c>
      <c r="R4404" s="0" t="n">
        <v>50</v>
      </c>
    </row>
    <row r="4405" customFormat="false" ht="15" hidden="false" customHeight="false" outlineLevel="0" collapsed="false">
      <c r="A4405" s="0" t="s">
        <v>1676</v>
      </c>
      <c r="B4405" s="0" t="s">
        <v>1677</v>
      </c>
      <c r="C4405" s="2" t="s">
        <v>1678</v>
      </c>
      <c r="D4405" s="0" t="s">
        <v>24</v>
      </c>
      <c r="E4405" s="0" t="n">
        <v>1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n">
        <v>0</v>
      </c>
      <c r="N4405" s="0" t="n">
        <v>0</v>
      </c>
      <c r="O4405" s="0" t="n">
        <v>20</v>
      </c>
      <c r="P4405" s="0" t="n">
        <v>0</v>
      </c>
      <c r="Q4405" s="0" t="n">
        <v>0</v>
      </c>
      <c r="R4405" s="0" t="n">
        <v>30</v>
      </c>
    </row>
    <row r="4406" customFormat="false" ht="15" hidden="false" customHeight="false" outlineLevel="0" collapsed="false">
      <c r="A4406" s="0" t="s">
        <v>1676</v>
      </c>
      <c r="B4406" s="0" t="s">
        <v>1677</v>
      </c>
      <c r="C4406" s="2" t="s">
        <v>1678</v>
      </c>
      <c r="D4406" s="0" t="s">
        <v>25</v>
      </c>
      <c r="E4406" s="0" t="n">
        <v>1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n">
        <v>0</v>
      </c>
      <c r="N4406" s="0" t="n">
        <v>0</v>
      </c>
      <c r="O4406" s="0" t="n">
        <v>10</v>
      </c>
      <c r="P4406" s="0" t="n">
        <v>0</v>
      </c>
      <c r="Q4406" s="0" t="n">
        <v>0</v>
      </c>
      <c r="R4406" s="0" t="n">
        <v>20</v>
      </c>
    </row>
    <row r="4407" customFormat="false" ht="15" hidden="false" customHeight="false" outlineLevel="0" collapsed="false">
      <c r="A4407" s="0" t="s">
        <v>1676</v>
      </c>
      <c r="B4407" s="0" t="s">
        <v>1677</v>
      </c>
      <c r="C4407" s="2" t="s">
        <v>1678</v>
      </c>
      <c r="D4407" s="0" t="s">
        <v>26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n">
        <v>0</v>
      </c>
      <c r="N4407" s="0" t="n">
        <v>0</v>
      </c>
      <c r="O4407" s="0" t="n">
        <v>0</v>
      </c>
      <c r="P4407" s="0" t="n">
        <v>0</v>
      </c>
      <c r="Q4407" s="0" t="n">
        <v>0</v>
      </c>
      <c r="R4407" s="0" t="n">
        <v>0</v>
      </c>
    </row>
    <row r="4408" customFormat="false" ht="15" hidden="false" customHeight="false" outlineLevel="0" collapsed="false">
      <c r="A4408" s="0" t="s">
        <v>1676</v>
      </c>
      <c r="B4408" s="0" t="s">
        <v>1677</v>
      </c>
      <c r="C4408" s="2" t="s">
        <v>1678</v>
      </c>
      <c r="D4408" s="0" t="s">
        <v>27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n">
        <v>0</v>
      </c>
      <c r="N4408" s="0" t="n">
        <v>0</v>
      </c>
      <c r="O4408" s="0" t="n">
        <v>0</v>
      </c>
      <c r="P4408" s="0" t="n">
        <v>0</v>
      </c>
      <c r="Q4408" s="0" t="n">
        <v>0</v>
      </c>
      <c r="R4408" s="0" t="n">
        <v>0</v>
      </c>
    </row>
    <row r="4409" customFormat="false" ht="15" hidden="false" customHeight="false" outlineLevel="0" collapsed="false">
      <c r="A4409" s="0" t="s">
        <v>1676</v>
      </c>
      <c r="B4409" s="0" t="s">
        <v>1677</v>
      </c>
      <c r="C4409" s="2" t="s">
        <v>1678</v>
      </c>
      <c r="D4409" s="0" t="s">
        <v>28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n">
        <v>0</v>
      </c>
      <c r="N4409" s="0" t="n">
        <v>0</v>
      </c>
      <c r="O4409" s="0" t="n">
        <v>0</v>
      </c>
      <c r="P4409" s="0" t="n">
        <v>0</v>
      </c>
      <c r="Q4409" s="0" t="n">
        <v>0</v>
      </c>
      <c r="R4409" s="0" t="n">
        <v>0</v>
      </c>
    </row>
    <row r="4410" customFormat="false" ht="15" hidden="false" customHeight="false" outlineLevel="0" collapsed="false">
      <c r="A4410" s="0" t="s">
        <v>1679</v>
      </c>
      <c r="B4410" s="0" t="s">
        <v>1680</v>
      </c>
      <c r="C4410" s="2" t="s">
        <v>1681</v>
      </c>
      <c r="D4410" s="0" t="s">
        <v>21</v>
      </c>
      <c r="E4410" s="0" t="n">
        <v>1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20</v>
      </c>
      <c r="L4410" s="0" t="n">
        <v>10</v>
      </c>
      <c r="M4410" s="0" t="n">
        <v>40</v>
      </c>
      <c r="N4410" s="0" t="n">
        <v>0</v>
      </c>
      <c r="O4410" s="0" t="n">
        <v>0</v>
      </c>
      <c r="P4410" s="0" t="n">
        <v>0</v>
      </c>
      <c r="Q4410" s="0" t="n">
        <v>0</v>
      </c>
      <c r="R4410" s="0" t="n">
        <v>80</v>
      </c>
    </row>
    <row r="4411" customFormat="false" ht="15" hidden="false" customHeight="false" outlineLevel="0" collapsed="false">
      <c r="A4411" s="0" t="s">
        <v>1679</v>
      </c>
      <c r="B4411" s="0" t="s">
        <v>1680</v>
      </c>
      <c r="C4411" s="2" t="s">
        <v>1681</v>
      </c>
      <c r="D4411" s="0" t="s">
        <v>22</v>
      </c>
      <c r="E4411" s="0" t="n">
        <v>50</v>
      </c>
      <c r="F4411" s="0" t="n">
        <v>50</v>
      </c>
      <c r="G4411" s="0" t="n">
        <v>40</v>
      </c>
      <c r="H4411" s="0" t="n">
        <v>0</v>
      </c>
      <c r="I4411" s="0" t="n">
        <v>0</v>
      </c>
      <c r="J4411" s="0" t="n">
        <v>0</v>
      </c>
      <c r="K4411" s="0" t="n">
        <v>20</v>
      </c>
      <c r="L4411" s="0" t="n">
        <v>0</v>
      </c>
      <c r="M4411" s="0" t="n">
        <v>30</v>
      </c>
      <c r="N4411" s="0" t="n">
        <v>0</v>
      </c>
      <c r="O4411" s="0" t="n">
        <v>10</v>
      </c>
      <c r="P4411" s="0" t="n">
        <v>0</v>
      </c>
      <c r="Q4411" s="0" t="n">
        <v>0</v>
      </c>
      <c r="R4411" s="0" t="n">
        <v>200</v>
      </c>
    </row>
    <row r="4412" customFormat="false" ht="15" hidden="false" customHeight="false" outlineLevel="0" collapsed="false">
      <c r="A4412" s="0" t="s">
        <v>1679</v>
      </c>
      <c r="B4412" s="0" t="s">
        <v>1680</v>
      </c>
      <c r="C4412" s="2" t="s">
        <v>1681</v>
      </c>
      <c r="D4412" s="0" t="s">
        <v>23</v>
      </c>
      <c r="E4412" s="0" t="n">
        <v>40</v>
      </c>
      <c r="F4412" s="0" t="n">
        <v>40</v>
      </c>
      <c r="G4412" s="0" t="n">
        <v>0</v>
      </c>
      <c r="H4412" s="0" t="n">
        <v>1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n">
        <v>0</v>
      </c>
      <c r="N4412" s="0" t="n">
        <v>0</v>
      </c>
      <c r="O4412" s="0" t="n">
        <v>0</v>
      </c>
      <c r="P4412" s="0" t="n">
        <v>0</v>
      </c>
      <c r="Q4412" s="0" t="n">
        <v>0</v>
      </c>
      <c r="R4412" s="0" t="n">
        <v>90</v>
      </c>
    </row>
    <row r="4413" customFormat="false" ht="15" hidden="false" customHeight="false" outlineLevel="0" collapsed="false">
      <c r="A4413" s="0" t="s">
        <v>1679</v>
      </c>
      <c r="B4413" s="0" t="s">
        <v>1680</v>
      </c>
      <c r="C4413" s="2" t="s">
        <v>1681</v>
      </c>
      <c r="D4413" s="0" t="s">
        <v>24</v>
      </c>
      <c r="E4413" s="0" t="n">
        <v>20</v>
      </c>
      <c r="F4413" s="0" t="n">
        <v>2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n">
        <v>0</v>
      </c>
      <c r="N4413" s="0" t="n">
        <v>0</v>
      </c>
      <c r="O4413" s="0" t="n">
        <v>10</v>
      </c>
      <c r="P4413" s="0" t="n">
        <v>10</v>
      </c>
      <c r="Q4413" s="0" t="n">
        <v>0</v>
      </c>
      <c r="R4413" s="0" t="n">
        <v>60</v>
      </c>
    </row>
    <row r="4414" customFormat="false" ht="15" hidden="false" customHeight="false" outlineLevel="0" collapsed="false">
      <c r="A4414" s="0" t="s">
        <v>1679</v>
      </c>
      <c r="B4414" s="0" t="s">
        <v>1680</v>
      </c>
      <c r="C4414" s="2" t="s">
        <v>1681</v>
      </c>
      <c r="D4414" s="0" t="s">
        <v>25</v>
      </c>
      <c r="E4414" s="0" t="n">
        <v>10</v>
      </c>
      <c r="F4414" s="0" t="n">
        <v>10</v>
      </c>
      <c r="G4414" s="0" t="n">
        <v>10</v>
      </c>
      <c r="H4414" s="0" t="n">
        <v>1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n">
        <v>0</v>
      </c>
      <c r="N4414" s="0" t="n">
        <v>0</v>
      </c>
      <c r="O4414" s="0" t="n">
        <v>0</v>
      </c>
      <c r="P4414" s="0" t="n">
        <v>0</v>
      </c>
      <c r="Q4414" s="0" t="n">
        <v>0</v>
      </c>
      <c r="R4414" s="0" t="n">
        <v>40</v>
      </c>
    </row>
    <row r="4415" customFormat="false" ht="15" hidden="false" customHeight="false" outlineLevel="0" collapsed="false">
      <c r="A4415" s="0" t="s">
        <v>1679</v>
      </c>
      <c r="B4415" s="0" t="s">
        <v>1680</v>
      </c>
      <c r="C4415" s="2" t="s">
        <v>1681</v>
      </c>
      <c r="D4415" s="0" t="s">
        <v>26</v>
      </c>
      <c r="E4415" s="0" t="n">
        <v>0</v>
      </c>
      <c r="F4415" s="0" t="n">
        <v>1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n">
        <v>0</v>
      </c>
      <c r="N4415" s="0" t="n">
        <v>0</v>
      </c>
      <c r="O4415" s="0" t="n">
        <v>0</v>
      </c>
      <c r="P4415" s="0" t="n">
        <v>0</v>
      </c>
      <c r="Q4415" s="0" t="n">
        <v>0</v>
      </c>
      <c r="R4415" s="0" t="n">
        <v>10</v>
      </c>
    </row>
    <row r="4416" customFormat="false" ht="15" hidden="false" customHeight="false" outlineLevel="0" collapsed="false">
      <c r="A4416" s="0" t="s">
        <v>1679</v>
      </c>
      <c r="B4416" s="0" t="s">
        <v>1680</v>
      </c>
      <c r="C4416" s="2" t="s">
        <v>1681</v>
      </c>
      <c r="D4416" s="0" t="s">
        <v>27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n">
        <v>0</v>
      </c>
      <c r="N4416" s="0" t="n">
        <v>0</v>
      </c>
      <c r="O4416" s="0" t="n">
        <v>0</v>
      </c>
      <c r="P4416" s="0" t="n">
        <v>0</v>
      </c>
      <c r="Q4416" s="0" t="n">
        <v>0</v>
      </c>
      <c r="R4416" s="0" t="n">
        <v>0</v>
      </c>
    </row>
    <row r="4417" customFormat="false" ht="15" hidden="false" customHeight="false" outlineLevel="0" collapsed="false">
      <c r="A4417" s="0" t="s">
        <v>1679</v>
      </c>
      <c r="B4417" s="0" t="s">
        <v>1680</v>
      </c>
      <c r="C4417" s="2" t="s">
        <v>1681</v>
      </c>
      <c r="D4417" s="0" t="s">
        <v>28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n">
        <v>0</v>
      </c>
      <c r="N4417" s="0" t="n">
        <v>0</v>
      </c>
      <c r="O4417" s="0" t="n">
        <v>0</v>
      </c>
      <c r="P4417" s="0" t="n">
        <v>0</v>
      </c>
      <c r="Q4417" s="0" t="n">
        <v>0</v>
      </c>
      <c r="R4417" s="0" t="n">
        <v>0</v>
      </c>
    </row>
    <row r="4418" customFormat="false" ht="15" hidden="false" customHeight="false" outlineLevel="0" collapsed="false">
      <c r="A4418" s="0" t="s">
        <v>1682</v>
      </c>
      <c r="B4418" s="0" t="s">
        <v>1683</v>
      </c>
      <c r="C4418" s="2" t="s">
        <v>1684</v>
      </c>
      <c r="D4418" s="0" t="s">
        <v>21</v>
      </c>
      <c r="E4418" s="0" t="n">
        <v>20</v>
      </c>
      <c r="F4418" s="0" t="n">
        <v>0</v>
      </c>
      <c r="G4418" s="0" t="n">
        <v>0</v>
      </c>
      <c r="H4418" s="0" t="n">
        <v>0</v>
      </c>
      <c r="I4418" s="0" t="n">
        <v>10</v>
      </c>
      <c r="J4418" s="0" t="n">
        <v>40</v>
      </c>
      <c r="K4418" s="0" t="n">
        <v>70</v>
      </c>
      <c r="L4418" s="0" t="n">
        <v>0</v>
      </c>
      <c r="M4418" s="0" t="n">
        <v>20</v>
      </c>
      <c r="N4418" s="0" t="n">
        <v>60</v>
      </c>
      <c r="O4418" s="0" t="n">
        <v>0</v>
      </c>
      <c r="P4418" s="0" t="n">
        <v>10</v>
      </c>
      <c r="Q4418" s="0" t="n">
        <v>0</v>
      </c>
      <c r="R4418" s="0" t="n">
        <v>230</v>
      </c>
    </row>
    <row r="4419" customFormat="false" ht="15" hidden="false" customHeight="false" outlineLevel="0" collapsed="false">
      <c r="A4419" s="0" t="s">
        <v>1682</v>
      </c>
      <c r="B4419" s="0" t="s">
        <v>1683</v>
      </c>
      <c r="C4419" s="2" t="s">
        <v>1684</v>
      </c>
      <c r="D4419" s="0" t="s">
        <v>22</v>
      </c>
      <c r="E4419" s="0" t="n">
        <v>90</v>
      </c>
      <c r="F4419" s="0" t="n">
        <v>10</v>
      </c>
      <c r="G4419" s="0" t="n">
        <v>10</v>
      </c>
      <c r="H4419" s="0" t="n">
        <v>10</v>
      </c>
      <c r="I4419" s="0" t="n">
        <v>0</v>
      </c>
      <c r="J4419" s="0" t="n">
        <v>30</v>
      </c>
      <c r="K4419" s="0" t="n">
        <v>30</v>
      </c>
      <c r="L4419" s="0" t="n">
        <v>20</v>
      </c>
      <c r="M4419" s="0" t="n">
        <v>10</v>
      </c>
      <c r="N4419" s="0" t="n">
        <v>20</v>
      </c>
      <c r="O4419" s="0" t="n">
        <v>20</v>
      </c>
      <c r="P4419" s="0" t="n">
        <v>20</v>
      </c>
      <c r="Q4419" s="0" t="n">
        <v>0</v>
      </c>
      <c r="R4419" s="0" t="n">
        <v>270</v>
      </c>
    </row>
    <row r="4420" customFormat="false" ht="15" hidden="false" customHeight="false" outlineLevel="0" collapsed="false">
      <c r="A4420" s="0" t="s">
        <v>1682</v>
      </c>
      <c r="B4420" s="0" t="s">
        <v>1683</v>
      </c>
      <c r="C4420" s="2" t="s">
        <v>1684</v>
      </c>
      <c r="D4420" s="0" t="s">
        <v>23</v>
      </c>
      <c r="E4420" s="0" t="n">
        <v>10</v>
      </c>
      <c r="F4420" s="0" t="n">
        <v>0</v>
      </c>
      <c r="G4420" s="0" t="n">
        <v>0</v>
      </c>
      <c r="H4420" s="0" t="n">
        <v>10</v>
      </c>
      <c r="I4420" s="0" t="n">
        <v>0</v>
      </c>
      <c r="J4420" s="0" t="n">
        <v>10</v>
      </c>
      <c r="K4420" s="0" t="n">
        <v>20</v>
      </c>
      <c r="L4420" s="0" t="n">
        <v>10</v>
      </c>
      <c r="M4420" s="0" t="n">
        <v>0</v>
      </c>
      <c r="N4420" s="0" t="n">
        <v>10</v>
      </c>
      <c r="O4420" s="0" t="n">
        <v>40</v>
      </c>
      <c r="P4420" s="0" t="n">
        <v>30</v>
      </c>
      <c r="Q4420" s="0" t="n">
        <v>0</v>
      </c>
      <c r="R4420" s="0" t="n">
        <v>140</v>
      </c>
    </row>
    <row r="4421" customFormat="false" ht="15" hidden="false" customHeight="false" outlineLevel="0" collapsed="false">
      <c r="A4421" s="0" t="s">
        <v>1682</v>
      </c>
      <c r="B4421" s="0" t="s">
        <v>1683</v>
      </c>
      <c r="C4421" s="2" t="s">
        <v>1684</v>
      </c>
      <c r="D4421" s="0" t="s">
        <v>24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n">
        <v>0</v>
      </c>
      <c r="N4421" s="0" t="n">
        <v>0</v>
      </c>
      <c r="O4421" s="0" t="n">
        <v>50</v>
      </c>
      <c r="P4421" s="0" t="n">
        <v>20</v>
      </c>
      <c r="Q4421" s="0" t="n">
        <v>0</v>
      </c>
      <c r="R4421" s="0" t="n">
        <v>70</v>
      </c>
    </row>
    <row r="4422" customFormat="false" ht="15" hidden="false" customHeight="false" outlineLevel="0" collapsed="false">
      <c r="A4422" s="0" t="s">
        <v>1682</v>
      </c>
      <c r="B4422" s="0" t="s">
        <v>1683</v>
      </c>
      <c r="C4422" s="2" t="s">
        <v>1684</v>
      </c>
      <c r="D4422" s="0" t="s">
        <v>25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n">
        <v>0</v>
      </c>
      <c r="N4422" s="0" t="n">
        <v>0</v>
      </c>
      <c r="O4422" s="0" t="n">
        <v>20</v>
      </c>
      <c r="P4422" s="0" t="n">
        <v>20</v>
      </c>
      <c r="Q4422" s="0" t="n">
        <v>0</v>
      </c>
      <c r="R4422" s="0" t="n">
        <v>40</v>
      </c>
    </row>
    <row r="4423" customFormat="false" ht="15" hidden="false" customHeight="false" outlineLevel="0" collapsed="false">
      <c r="A4423" s="0" t="s">
        <v>1682</v>
      </c>
      <c r="B4423" s="0" t="s">
        <v>1683</v>
      </c>
      <c r="C4423" s="2" t="s">
        <v>1684</v>
      </c>
      <c r="D4423" s="0" t="s">
        <v>26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n">
        <v>0</v>
      </c>
      <c r="N4423" s="0" t="n">
        <v>0</v>
      </c>
      <c r="O4423" s="0" t="n">
        <v>0</v>
      </c>
      <c r="P4423" s="0" t="n">
        <v>0</v>
      </c>
      <c r="Q4423" s="0" t="n">
        <v>0</v>
      </c>
      <c r="R4423" s="0" t="n">
        <v>0</v>
      </c>
    </row>
    <row r="4424" customFormat="false" ht="15" hidden="false" customHeight="false" outlineLevel="0" collapsed="false">
      <c r="A4424" s="0" t="s">
        <v>1682</v>
      </c>
      <c r="B4424" s="0" t="s">
        <v>1683</v>
      </c>
      <c r="C4424" s="2" t="s">
        <v>1684</v>
      </c>
      <c r="D4424" s="0" t="s">
        <v>27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n">
        <v>0</v>
      </c>
      <c r="N4424" s="0" t="n">
        <v>0</v>
      </c>
      <c r="O4424" s="0" t="n">
        <v>0</v>
      </c>
      <c r="P4424" s="0" t="n">
        <v>0</v>
      </c>
      <c r="Q4424" s="0" t="n">
        <v>0</v>
      </c>
      <c r="R4424" s="0" t="n">
        <v>0</v>
      </c>
    </row>
    <row r="4425" customFormat="false" ht="15" hidden="false" customHeight="false" outlineLevel="0" collapsed="false">
      <c r="A4425" s="0" t="s">
        <v>1682</v>
      </c>
      <c r="B4425" s="0" t="s">
        <v>1683</v>
      </c>
      <c r="C4425" s="2" t="s">
        <v>1684</v>
      </c>
      <c r="D4425" s="0" t="s">
        <v>28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n">
        <v>0</v>
      </c>
      <c r="N4425" s="0" t="n">
        <v>0</v>
      </c>
      <c r="O4425" s="0" t="n">
        <v>0</v>
      </c>
      <c r="P4425" s="0" t="n">
        <v>0</v>
      </c>
      <c r="Q4425" s="0" t="n">
        <v>0</v>
      </c>
      <c r="R4425" s="0" t="n">
        <v>0</v>
      </c>
    </row>
    <row r="4426" customFormat="false" ht="15" hidden="false" customHeight="false" outlineLevel="0" collapsed="false">
      <c r="A4426" s="0" t="s">
        <v>1685</v>
      </c>
      <c r="B4426" s="0" t="s">
        <v>1686</v>
      </c>
      <c r="C4426" s="2" t="s">
        <v>1687</v>
      </c>
      <c r="D4426" s="0" t="s">
        <v>21</v>
      </c>
      <c r="E4426" s="0" t="n">
        <v>6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40</v>
      </c>
      <c r="K4426" s="0" t="n">
        <v>20</v>
      </c>
      <c r="L4426" s="0" t="n">
        <v>20</v>
      </c>
      <c r="M4426" s="0" t="n">
        <v>40</v>
      </c>
      <c r="N4426" s="0" t="n">
        <v>10</v>
      </c>
      <c r="O4426" s="0" t="n">
        <v>0</v>
      </c>
      <c r="P4426" s="0" t="n">
        <v>10</v>
      </c>
      <c r="Q4426" s="0" t="n">
        <v>0</v>
      </c>
      <c r="R4426" s="0" t="n">
        <v>200</v>
      </c>
    </row>
    <row r="4427" customFormat="false" ht="15" hidden="false" customHeight="false" outlineLevel="0" collapsed="false">
      <c r="A4427" s="0" t="s">
        <v>1685</v>
      </c>
      <c r="B4427" s="0" t="s">
        <v>1686</v>
      </c>
      <c r="C4427" s="2" t="s">
        <v>1687</v>
      </c>
      <c r="D4427" s="0" t="s">
        <v>22</v>
      </c>
      <c r="E4427" s="0" t="n">
        <v>12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10</v>
      </c>
      <c r="K4427" s="0" t="n">
        <v>10</v>
      </c>
      <c r="L4427" s="0" t="n">
        <v>20</v>
      </c>
      <c r="M4427" s="0" t="n">
        <v>80</v>
      </c>
      <c r="N4427" s="0" t="n">
        <v>10</v>
      </c>
      <c r="O4427" s="0" t="n">
        <v>0</v>
      </c>
      <c r="P4427" s="0" t="n">
        <v>40</v>
      </c>
      <c r="Q4427" s="0" t="n">
        <v>10</v>
      </c>
      <c r="R4427" s="0" t="n">
        <v>300</v>
      </c>
    </row>
    <row r="4428" customFormat="false" ht="15" hidden="false" customHeight="false" outlineLevel="0" collapsed="false">
      <c r="A4428" s="0" t="s">
        <v>1685</v>
      </c>
      <c r="B4428" s="0" t="s">
        <v>1686</v>
      </c>
      <c r="C4428" s="2" t="s">
        <v>1687</v>
      </c>
      <c r="D4428" s="0" t="s">
        <v>23</v>
      </c>
      <c r="E4428" s="0" t="n">
        <v>7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10</v>
      </c>
      <c r="K4428" s="0" t="n">
        <v>0</v>
      </c>
      <c r="L4428" s="0" t="n">
        <v>10</v>
      </c>
      <c r="M4428" s="0" t="n">
        <v>20</v>
      </c>
      <c r="N4428" s="0" t="n">
        <v>10</v>
      </c>
      <c r="O4428" s="0" t="n">
        <v>0</v>
      </c>
      <c r="P4428" s="0" t="n">
        <v>10</v>
      </c>
      <c r="Q4428" s="0" t="n">
        <v>0</v>
      </c>
      <c r="R4428" s="0" t="n">
        <v>130</v>
      </c>
    </row>
    <row r="4429" customFormat="false" ht="15" hidden="false" customHeight="false" outlineLevel="0" collapsed="false">
      <c r="A4429" s="0" t="s">
        <v>1685</v>
      </c>
      <c r="B4429" s="0" t="s">
        <v>1686</v>
      </c>
      <c r="C4429" s="2" t="s">
        <v>1687</v>
      </c>
      <c r="D4429" s="0" t="s">
        <v>24</v>
      </c>
      <c r="E4429" s="0" t="n">
        <v>3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n">
        <v>10</v>
      </c>
      <c r="N4429" s="0" t="n">
        <v>0</v>
      </c>
      <c r="O4429" s="0" t="n">
        <v>10</v>
      </c>
      <c r="P4429" s="0" t="n">
        <v>0</v>
      </c>
      <c r="Q4429" s="0" t="n">
        <v>0</v>
      </c>
      <c r="R4429" s="0" t="n">
        <v>50</v>
      </c>
    </row>
    <row r="4430" customFormat="false" ht="15" hidden="false" customHeight="false" outlineLevel="0" collapsed="false">
      <c r="A4430" s="0" t="s">
        <v>1685</v>
      </c>
      <c r="B4430" s="0" t="s">
        <v>1686</v>
      </c>
      <c r="C4430" s="2" t="s">
        <v>1687</v>
      </c>
      <c r="D4430" s="0" t="s">
        <v>25</v>
      </c>
      <c r="E4430" s="0" t="n">
        <v>3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n">
        <v>0</v>
      </c>
      <c r="N4430" s="0" t="n">
        <v>0</v>
      </c>
      <c r="O4430" s="0" t="n">
        <v>0</v>
      </c>
      <c r="P4430" s="0" t="n">
        <v>0</v>
      </c>
      <c r="Q4430" s="0" t="n">
        <v>0</v>
      </c>
      <c r="R4430" s="0" t="n">
        <v>30</v>
      </c>
    </row>
    <row r="4431" customFormat="false" ht="15" hidden="false" customHeight="false" outlineLevel="0" collapsed="false">
      <c r="A4431" s="0" t="s">
        <v>1685</v>
      </c>
      <c r="B4431" s="0" t="s">
        <v>1686</v>
      </c>
      <c r="C4431" s="2" t="s">
        <v>1687</v>
      </c>
      <c r="D4431" s="0" t="s">
        <v>26</v>
      </c>
      <c r="E4431" s="0" t="n">
        <v>2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n">
        <v>0</v>
      </c>
      <c r="N4431" s="0" t="n">
        <v>0</v>
      </c>
      <c r="O4431" s="0" t="n">
        <v>0</v>
      </c>
      <c r="P4431" s="0" t="n">
        <v>0</v>
      </c>
      <c r="Q4431" s="0" t="n">
        <v>0</v>
      </c>
      <c r="R4431" s="0" t="n">
        <v>20</v>
      </c>
    </row>
    <row r="4432" customFormat="false" ht="15" hidden="false" customHeight="false" outlineLevel="0" collapsed="false">
      <c r="A4432" s="0" t="s">
        <v>1685</v>
      </c>
      <c r="B4432" s="0" t="s">
        <v>1686</v>
      </c>
      <c r="C4432" s="2" t="s">
        <v>1687</v>
      </c>
      <c r="D4432" s="0" t="s">
        <v>27</v>
      </c>
      <c r="E4432" s="0" t="n">
        <v>1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n">
        <v>0</v>
      </c>
      <c r="N4432" s="0" t="n">
        <v>0</v>
      </c>
      <c r="O4432" s="0" t="n">
        <v>0</v>
      </c>
      <c r="P4432" s="0" t="n">
        <v>0</v>
      </c>
      <c r="Q4432" s="0" t="n">
        <v>0</v>
      </c>
      <c r="R4432" s="0" t="n">
        <v>10</v>
      </c>
    </row>
    <row r="4433" customFormat="false" ht="15" hidden="false" customHeight="false" outlineLevel="0" collapsed="false">
      <c r="A4433" s="0" t="s">
        <v>1685</v>
      </c>
      <c r="B4433" s="0" t="s">
        <v>1686</v>
      </c>
      <c r="C4433" s="2" t="s">
        <v>1687</v>
      </c>
      <c r="D4433" s="0" t="s">
        <v>28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n">
        <v>0</v>
      </c>
      <c r="N4433" s="0" t="n">
        <v>0</v>
      </c>
      <c r="O4433" s="0" t="n">
        <v>0</v>
      </c>
      <c r="P4433" s="0" t="n">
        <v>0</v>
      </c>
      <c r="Q4433" s="0" t="n">
        <v>0</v>
      </c>
      <c r="R4433" s="0" t="n">
        <v>0</v>
      </c>
    </row>
    <row r="4434" customFormat="false" ht="15" hidden="false" customHeight="false" outlineLevel="0" collapsed="false">
      <c r="A4434" s="0" t="s">
        <v>1688</v>
      </c>
      <c r="B4434" s="0" t="s">
        <v>1689</v>
      </c>
      <c r="C4434" s="2" t="s">
        <v>1690</v>
      </c>
      <c r="D4434" s="0" t="s">
        <v>21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n">
        <v>0</v>
      </c>
      <c r="N4434" s="0" t="n">
        <v>20</v>
      </c>
      <c r="O4434" s="0" t="n">
        <v>0</v>
      </c>
      <c r="P4434" s="0" t="n">
        <v>0</v>
      </c>
      <c r="Q4434" s="0" t="n">
        <v>0</v>
      </c>
      <c r="R4434" s="0" t="n">
        <v>20</v>
      </c>
    </row>
    <row r="4435" customFormat="false" ht="15" hidden="false" customHeight="false" outlineLevel="0" collapsed="false">
      <c r="A4435" s="0" t="s">
        <v>1688</v>
      </c>
      <c r="B4435" s="0" t="s">
        <v>1689</v>
      </c>
      <c r="C4435" s="2" t="s">
        <v>1690</v>
      </c>
      <c r="D4435" s="0" t="s">
        <v>22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n">
        <v>10</v>
      </c>
      <c r="N4435" s="0" t="n">
        <v>40</v>
      </c>
      <c r="O4435" s="0" t="n">
        <v>20</v>
      </c>
      <c r="P4435" s="0" t="n">
        <v>10</v>
      </c>
      <c r="Q4435" s="0" t="n">
        <v>0</v>
      </c>
      <c r="R4435" s="0" t="n">
        <v>80</v>
      </c>
    </row>
    <row r="4436" customFormat="false" ht="15" hidden="false" customHeight="false" outlineLevel="0" collapsed="false">
      <c r="A4436" s="0" t="s">
        <v>1688</v>
      </c>
      <c r="B4436" s="0" t="s">
        <v>1689</v>
      </c>
      <c r="C4436" s="2" t="s">
        <v>1690</v>
      </c>
      <c r="D4436" s="0" t="s">
        <v>23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n">
        <v>30</v>
      </c>
      <c r="N4436" s="0" t="n">
        <v>60</v>
      </c>
      <c r="O4436" s="0" t="n">
        <v>60</v>
      </c>
      <c r="P4436" s="0" t="n">
        <v>10</v>
      </c>
      <c r="Q4436" s="0" t="n">
        <v>0</v>
      </c>
      <c r="R4436" s="0" t="n">
        <v>160</v>
      </c>
    </row>
    <row r="4437" customFormat="false" ht="15" hidden="false" customHeight="false" outlineLevel="0" collapsed="false">
      <c r="A4437" s="0" t="s">
        <v>1688</v>
      </c>
      <c r="B4437" s="0" t="s">
        <v>1689</v>
      </c>
      <c r="C4437" s="2" t="s">
        <v>1690</v>
      </c>
      <c r="D4437" s="0" t="s">
        <v>24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n">
        <v>30</v>
      </c>
      <c r="N4437" s="0" t="n">
        <v>30</v>
      </c>
      <c r="O4437" s="0" t="n">
        <v>60</v>
      </c>
      <c r="P4437" s="0" t="n">
        <v>0</v>
      </c>
      <c r="Q4437" s="0" t="n">
        <v>0</v>
      </c>
      <c r="R4437" s="0" t="n">
        <v>120</v>
      </c>
    </row>
    <row r="4438" customFormat="false" ht="15" hidden="false" customHeight="false" outlineLevel="0" collapsed="false">
      <c r="A4438" s="0" t="s">
        <v>1688</v>
      </c>
      <c r="B4438" s="0" t="s">
        <v>1689</v>
      </c>
      <c r="C4438" s="2" t="s">
        <v>1690</v>
      </c>
      <c r="D4438" s="0" t="s">
        <v>25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n">
        <v>10</v>
      </c>
      <c r="N4438" s="0" t="n">
        <v>50</v>
      </c>
      <c r="O4438" s="0" t="n">
        <v>40</v>
      </c>
      <c r="P4438" s="0" t="n">
        <v>20</v>
      </c>
      <c r="Q4438" s="0" t="n">
        <v>0</v>
      </c>
      <c r="R4438" s="0" t="n">
        <v>120</v>
      </c>
    </row>
    <row r="4439" customFormat="false" ht="15" hidden="false" customHeight="false" outlineLevel="0" collapsed="false">
      <c r="A4439" s="0" t="s">
        <v>1688</v>
      </c>
      <c r="B4439" s="0" t="s">
        <v>1689</v>
      </c>
      <c r="C4439" s="2" t="s">
        <v>1690</v>
      </c>
      <c r="D4439" s="0" t="s">
        <v>26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n">
        <v>0</v>
      </c>
      <c r="N4439" s="0" t="n">
        <v>10</v>
      </c>
      <c r="O4439" s="0" t="n">
        <v>20</v>
      </c>
      <c r="P4439" s="0" t="n">
        <v>0</v>
      </c>
      <c r="Q4439" s="0" t="n">
        <v>0</v>
      </c>
      <c r="R4439" s="0" t="n">
        <v>30</v>
      </c>
    </row>
    <row r="4440" customFormat="false" ht="15" hidden="false" customHeight="false" outlineLevel="0" collapsed="false">
      <c r="A4440" s="0" t="s">
        <v>1688</v>
      </c>
      <c r="B4440" s="0" t="s">
        <v>1689</v>
      </c>
      <c r="C4440" s="2" t="s">
        <v>1690</v>
      </c>
      <c r="D4440" s="0" t="s">
        <v>27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n">
        <v>0</v>
      </c>
      <c r="N4440" s="0" t="n">
        <v>0</v>
      </c>
      <c r="O4440" s="0" t="n">
        <v>0</v>
      </c>
      <c r="P4440" s="0" t="n">
        <v>0</v>
      </c>
      <c r="Q4440" s="0" t="n">
        <v>0</v>
      </c>
      <c r="R4440" s="0" t="n">
        <v>0</v>
      </c>
    </row>
    <row r="4441" customFormat="false" ht="15" hidden="false" customHeight="false" outlineLevel="0" collapsed="false">
      <c r="A4441" s="0" t="s">
        <v>1688</v>
      </c>
      <c r="B4441" s="0" t="s">
        <v>1689</v>
      </c>
      <c r="C4441" s="2" t="s">
        <v>1690</v>
      </c>
      <c r="D4441" s="0" t="s">
        <v>28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n">
        <v>0</v>
      </c>
      <c r="N4441" s="0" t="n">
        <v>0</v>
      </c>
      <c r="O4441" s="0" t="n">
        <v>0</v>
      </c>
      <c r="P4441" s="0" t="n">
        <v>0</v>
      </c>
      <c r="Q4441" s="0" t="n">
        <v>0</v>
      </c>
      <c r="R4441" s="0" t="n">
        <v>0</v>
      </c>
    </row>
    <row r="4442" customFormat="false" ht="15" hidden="false" customHeight="false" outlineLevel="0" collapsed="false">
      <c r="A4442" s="0" t="s">
        <v>1691</v>
      </c>
      <c r="B4442" s="0" t="s">
        <v>1692</v>
      </c>
      <c r="C4442" s="2" t="s">
        <v>1693</v>
      </c>
      <c r="D4442" s="0" t="s">
        <v>21</v>
      </c>
      <c r="E4442" s="0" t="n">
        <v>50</v>
      </c>
      <c r="F4442" s="0" t="n">
        <v>50</v>
      </c>
      <c r="G4442" s="0" t="n">
        <v>50</v>
      </c>
      <c r="H4442" s="0" t="n">
        <v>0</v>
      </c>
      <c r="I4442" s="0" t="n">
        <v>20</v>
      </c>
      <c r="J4442" s="0" t="n">
        <v>0</v>
      </c>
      <c r="K4442" s="0" t="n">
        <v>10</v>
      </c>
      <c r="L4442" s="0" t="n">
        <v>0</v>
      </c>
      <c r="M4442" s="0" t="n">
        <v>0</v>
      </c>
      <c r="N4442" s="0" t="n">
        <v>60</v>
      </c>
      <c r="O4442" s="0" t="n">
        <v>30</v>
      </c>
      <c r="P4442" s="0" t="n">
        <v>40</v>
      </c>
      <c r="Q4442" s="0" t="n">
        <v>0</v>
      </c>
      <c r="R4442" s="0" t="n">
        <v>310</v>
      </c>
    </row>
    <row r="4443" customFormat="false" ht="15" hidden="false" customHeight="false" outlineLevel="0" collapsed="false">
      <c r="A4443" s="0" t="s">
        <v>1691</v>
      </c>
      <c r="B4443" s="0" t="s">
        <v>1692</v>
      </c>
      <c r="C4443" s="2" t="s">
        <v>1693</v>
      </c>
      <c r="D4443" s="0" t="s">
        <v>22</v>
      </c>
      <c r="E4443" s="0" t="n">
        <v>20</v>
      </c>
      <c r="F4443" s="0" t="n">
        <v>10</v>
      </c>
      <c r="G4443" s="0" t="n">
        <v>20</v>
      </c>
      <c r="H4443" s="0" t="n">
        <v>4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n">
        <v>20</v>
      </c>
      <c r="N4443" s="0" t="n">
        <v>140</v>
      </c>
      <c r="O4443" s="0" t="n">
        <v>0</v>
      </c>
      <c r="P4443" s="0" t="n">
        <v>30</v>
      </c>
      <c r="Q4443" s="0" t="n">
        <v>10</v>
      </c>
      <c r="R4443" s="0" t="n">
        <v>290</v>
      </c>
    </row>
    <row r="4444" customFormat="false" ht="15" hidden="false" customHeight="false" outlineLevel="0" collapsed="false">
      <c r="A4444" s="0" t="s">
        <v>1691</v>
      </c>
      <c r="B4444" s="0" t="s">
        <v>1692</v>
      </c>
      <c r="C4444" s="2" t="s">
        <v>1693</v>
      </c>
      <c r="D4444" s="0" t="s">
        <v>23</v>
      </c>
      <c r="E4444" s="0" t="n">
        <v>10</v>
      </c>
      <c r="F4444" s="0" t="n">
        <v>0</v>
      </c>
      <c r="G4444" s="0" t="n">
        <v>10</v>
      </c>
      <c r="H4444" s="0" t="n">
        <v>20</v>
      </c>
      <c r="I4444" s="0" t="n">
        <v>10</v>
      </c>
      <c r="J4444" s="0" t="n">
        <v>10</v>
      </c>
      <c r="K4444" s="0" t="n">
        <v>0</v>
      </c>
      <c r="L4444" s="0" t="n">
        <v>10</v>
      </c>
      <c r="M4444" s="0" t="n">
        <v>20</v>
      </c>
      <c r="N4444" s="0" t="n">
        <v>0</v>
      </c>
      <c r="O4444" s="0" t="n">
        <v>0</v>
      </c>
      <c r="P4444" s="0" t="n">
        <v>30</v>
      </c>
      <c r="Q4444" s="0" t="n">
        <v>10</v>
      </c>
      <c r="R4444" s="0" t="n">
        <v>130</v>
      </c>
    </row>
    <row r="4445" customFormat="false" ht="15" hidden="false" customHeight="false" outlineLevel="0" collapsed="false">
      <c r="A4445" s="0" t="s">
        <v>1691</v>
      </c>
      <c r="B4445" s="0" t="s">
        <v>1692</v>
      </c>
      <c r="C4445" s="2" t="s">
        <v>1693</v>
      </c>
      <c r="D4445" s="0" t="s">
        <v>24</v>
      </c>
      <c r="E4445" s="0" t="n">
        <v>0</v>
      </c>
      <c r="F4445" s="0" t="n">
        <v>0</v>
      </c>
      <c r="G4445" s="0" t="n">
        <v>0</v>
      </c>
      <c r="H4445" s="0" t="n">
        <v>1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n">
        <v>0</v>
      </c>
      <c r="N4445" s="0" t="n">
        <v>0</v>
      </c>
      <c r="O4445" s="0" t="n">
        <v>0</v>
      </c>
      <c r="P4445" s="0" t="n">
        <v>0</v>
      </c>
      <c r="Q4445" s="0" t="n">
        <v>0</v>
      </c>
      <c r="R4445" s="0" t="n">
        <v>10</v>
      </c>
    </row>
    <row r="4446" customFormat="false" ht="15" hidden="false" customHeight="false" outlineLevel="0" collapsed="false">
      <c r="A4446" s="0" t="s">
        <v>1691</v>
      </c>
      <c r="B4446" s="0" t="s">
        <v>1692</v>
      </c>
      <c r="C4446" s="2" t="s">
        <v>1693</v>
      </c>
      <c r="D4446" s="0" t="s">
        <v>25</v>
      </c>
      <c r="E4446" s="0" t="n">
        <v>0</v>
      </c>
      <c r="F4446" s="0" t="n">
        <v>1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n">
        <v>0</v>
      </c>
      <c r="N4446" s="0" t="n">
        <v>0</v>
      </c>
      <c r="O4446" s="0" t="n">
        <v>0</v>
      </c>
      <c r="P4446" s="0" t="n">
        <v>0</v>
      </c>
      <c r="Q4446" s="0" t="n">
        <v>0</v>
      </c>
      <c r="R4446" s="0" t="n">
        <v>10</v>
      </c>
    </row>
    <row r="4447" customFormat="false" ht="15" hidden="false" customHeight="false" outlineLevel="0" collapsed="false">
      <c r="A4447" s="0" t="s">
        <v>1691</v>
      </c>
      <c r="B4447" s="0" t="s">
        <v>1692</v>
      </c>
      <c r="C4447" s="2" t="s">
        <v>1693</v>
      </c>
      <c r="D4447" s="0" t="s">
        <v>26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0</v>
      </c>
      <c r="R4447" s="0" t="n">
        <v>0</v>
      </c>
    </row>
    <row r="4448" customFormat="false" ht="15" hidden="false" customHeight="false" outlineLevel="0" collapsed="false">
      <c r="A4448" s="0" t="s">
        <v>1691</v>
      </c>
      <c r="B4448" s="0" t="s">
        <v>1692</v>
      </c>
      <c r="C4448" s="2" t="s">
        <v>1693</v>
      </c>
      <c r="D4448" s="0" t="s">
        <v>27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n">
        <v>0</v>
      </c>
      <c r="N4448" s="0" t="n">
        <v>0</v>
      </c>
      <c r="O4448" s="0" t="n">
        <v>0</v>
      </c>
      <c r="P4448" s="0" t="n">
        <v>0</v>
      </c>
      <c r="Q4448" s="0" t="n">
        <v>0</v>
      </c>
      <c r="R4448" s="0" t="n">
        <v>0</v>
      </c>
    </row>
    <row r="4449" customFormat="false" ht="15" hidden="false" customHeight="false" outlineLevel="0" collapsed="false">
      <c r="A4449" s="0" t="s">
        <v>1691</v>
      </c>
      <c r="B4449" s="0" t="s">
        <v>1692</v>
      </c>
      <c r="C4449" s="2" t="s">
        <v>1693</v>
      </c>
      <c r="D4449" s="0" t="s">
        <v>28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n">
        <v>0</v>
      </c>
      <c r="N4449" s="0" t="n">
        <v>0</v>
      </c>
      <c r="O4449" s="0" t="n">
        <v>0</v>
      </c>
      <c r="P4449" s="0" t="n">
        <v>0</v>
      </c>
      <c r="Q4449" s="0" t="n">
        <v>0</v>
      </c>
      <c r="R4449" s="0" t="n">
        <v>0</v>
      </c>
    </row>
    <row r="4450" customFormat="false" ht="15" hidden="false" customHeight="false" outlineLevel="0" collapsed="false">
      <c r="A4450" s="0" t="s">
        <v>1694</v>
      </c>
      <c r="B4450" s="0" t="s">
        <v>1695</v>
      </c>
      <c r="C4450" s="2" t="s">
        <v>1696</v>
      </c>
      <c r="D4450" s="0" t="s">
        <v>21</v>
      </c>
      <c r="E4450" s="0" t="n">
        <v>200</v>
      </c>
      <c r="F4450" s="0" t="n">
        <v>10</v>
      </c>
      <c r="G4450" s="0" t="n">
        <v>0</v>
      </c>
      <c r="H4450" s="0" t="n">
        <v>20</v>
      </c>
      <c r="I4450" s="0" t="n">
        <v>0</v>
      </c>
      <c r="J4450" s="0" t="n">
        <v>0</v>
      </c>
      <c r="K4450" s="0" t="n">
        <v>40</v>
      </c>
      <c r="L4450" s="0" t="n">
        <v>90</v>
      </c>
      <c r="M4450" s="0" t="n">
        <v>110</v>
      </c>
      <c r="N4450" s="0" t="n">
        <v>30</v>
      </c>
      <c r="O4450" s="0" t="n">
        <v>30</v>
      </c>
      <c r="P4450" s="0" t="n">
        <v>30</v>
      </c>
      <c r="Q4450" s="0" t="n">
        <v>30</v>
      </c>
      <c r="R4450" s="0" t="n">
        <v>590</v>
      </c>
    </row>
    <row r="4451" customFormat="false" ht="15" hidden="false" customHeight="false" outlineLevel="0" collapsed="false">
      <c r="A4451" s="0" t="s">
        <v>1694</v>
      </c>
      <c r="B4451" s="0" t="s">
        <v>1695</v>
      </c>
      <c r="C4451" s="2" t="s">
        <v>1696</v>
      </c>
      <c r="D4451" s="0" t="s">
        <v>22</v>
      </c>
      <c r="E4451" s="0" t="n">
        <v>60</v>
      </c>
      <c r="F4451" s="0" t="n">
        <v>10</v>
      </c>
      <c r="G4451" s="0" t="n">
        <v>0</v>
      </c>
      <c r="H4451" s="0" t="n">
        <v>2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n">
        <v>0</v>
      </c>
      <c r="N4451" s="0" t="n">
        <v>0</v>
      </c>
      <c r="O4451" s="0" t="n">
        <v>10</v>
      </c>
      <c r="P4451" s="0" t="n">
        <v>10</v>
      </c>
      <c r="Q4451" s="0" t="n">
        <v>0</v>
      </c>
      <c r="R4451" s="0" t="n">
        <v>110</v>
      </c>
    </row>
    <row r="4452" customFormat="false" ht="15" hidden="false" customHeight="false" outlineLevel="0" collapsed="false">
      <c r="A4452" s="0" t="s">
        <v>1694</v>
      </c>
      <c r="B4452" s="0" t="s">
        <v>1695</v>
      </c>
      <c r="C4452" s="2" t="s">
        <v>1696</v>
      </c>
      <c r="D4452" s="0" t="s">
        <v>23</v>
      </c>
      <c r="E4452" s="0" t="n">
        <v>10</v>
      </c>
      <c r="F4452" s="0" t="n">
        <v>0</v>
      </c>
      <c r="G4452" s="0" t="n">
        <v>0</v>
      </c>
      <c r="H4452" s="0" t="n">
        <v>2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n">
        <v>0</v>
      </c>
      <c r="N4452" s="0" t="n">
        <v>0</v>
      </c>
      <c r="O4452" s="0" t="n">
        <v>0</v>
      </c>
      <c r="P4452" s="0" t="n">
        <v>0</v>
      </c>
      <c r="Q4452" s="0" t="n">
        <v>0</v>
      </c>
      <c r="R4452" s="0" t="n">
        <v>30</v>
      </c>
    </row>
    <row r="4453" customFormat="false" ht="15" hidden="false" customHeight="false" outlineLevel="0" collapsed="false">
      <c r="A4453" s="0" t="s">
        <v>1694</v>
      </c>
      <c r="B4453" s="0" t="s">
        <v>1695</v>
      </c>
      <c r="C4453" s="2" t="s">
        <v>1696</v>
      </c>
      <c r="D4453" s="0" t="s">
        <v>24</v>
      </c>
      <c r="E4453" s="0" t="n">
        <v>20</v>
      </c>
      <c r="F4453" s="0" t="n">
        <v>0</v>
      </c>
      <c r="G4453" s="0" t="n">
        <v>0</v>
      </c>
      <c r="H4453" s="0" t="n">
        <v>1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n">
        <v>0</v>
      </c>
      <c r="N4453" s="0" t="n">
        <v>0</v>
      </c>
      <c r="O4453" s="0" t="n">
        <v>0</v>
      </c>
      <c r="P4453" s="0" t="n">
        <v>0</v>
      </c>
      <c r="Q4453" s="0" t="n">
        <v>0</v>
      </c>
      <c r="R4453" s="0" t="n">
        <v>30</v>
      </c>
    </row>
    <row r="4454" customFormat="false" ht="15" hidden="false" customHeight="false" outlineLevel="0" collapsed="false">
      <c r="A4454" s="0" t="s">
        <v>1694</v>
      </c>
      <c r="B4454" s="0" t="s">
        <v>1695</v>
      </c>
      <c r="C4454" s="2" t="s">
        <v>1696</v>
      </c>
      <c r="D4454" s="0" t="s">
        <v>25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n">
        <v>0</v>
      </c>
      <c r="N4454" s="0" t="n">
        <v>0</v>
      </c>
      <c r="O4454" s="0" t="n">
        <v>0</v>
      </c>
      <c r="P4454" s="0" t="n">
        <v>0</v>
      </c>
      <c r="Q4454" s="0" t="n">
        <v>0</v>
      </c>
      <c r="R4454" s="0" t="n">
        <v>0</v>
      </c>
    </row>
    <row r="4455" customFormat="false" ht="15" hidden="false" customHeight="false" outlineLevel="0" collapsed="false">
      <c r="A4455" s="0" t="s">
        <v>1694</v>
      </c>
      <c r="B4455" s="0" t="s">
        <v>1695</v>
      </c>
      <c r="C4455" s="2" t="s">
        <v>1696</v>
      </c>
      <c r="D4455" s="0" t="s">
        <v>26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n">
        <v>0</v>
      </c>
      <c r="N4455" s="0" t="n">
        <v>0</v>
      </c>
      <c r="O4455" s="0" t="n">
        <v>10</v>
      </c>
      <c r="P4455" s="0" t="n">
        <v>0</v>
      </c>
      <c r="Q4455" s="0" t="n">
        <v>0</v>
      </c>
      <c r="R4455" s="0" t="n">
        <v>10</v>
      </c>
    </row>
    <row r="4456" customFormat="false" ht="15" hidden="false" customHeight="false" outlineLevel="0" collapsed="false">
      <c r="A4456" s="0" t="s">
        <v>1694</v>
      </c>
      <c r="B4456" s="0" t="s">
        <v>1695</v>
      </c>
      <c r="C4456" s="2" t="s">
        <v>1696</v>
      </c>
      <c r="D4456" s="0" t="s">
        <v>27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n">
        <v>0</v>
      </c>
      <c r="N4456" s="0" t="n">
        <v>0</v>
      </c>
      <c r="O4456" s="0" t="n">
        <v>0</v>
      </c>
      <c r="P4456" s="0" t="n">
        <v>0</v>
      </c>
      <c r="Q4456" s="0" t="n">
        <v>0</v>
      </c>
      <c r="R4456" s="0" t="n">
        <v>0</v>
      </c>
    </row>
    <row r="4457" customFormat="false" ht="15" hidden="false" customHeight="false" outlineLevel="0" collapsed="false">
      <c r="A4457" s="0" t="s">
        <v>1694</v>
      </c>
      <c r="B4457" s="0" t="s">
        <v>1695</v>
      </c>
      <c r="C4457" s="2" t="s">
        <v>1696</v>
      </c>
      <c r="D4457" s="0" t="s">
        <v>28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n">
        <v>0</v>
      </c>
      <c r="N4457" s="0" t="n">
        <v>0</v>
      </c>
      <c r="O4457" s="0" t="n">
        <v>0</v>
      </c>
      <c r="P4457" s="0" t="n">
        <v>0</v>
      </c>
      <c r="Q4457" s="0" t="n">
        <v>0</v>
      </c>
      <c r="R4457" s="0" t="n">
        <v>0</v>
      </c>
    </row>
    <row r="4458" customFormat="false" ht="15" hidden="false" customHeight="false" outlineLevel="0" collapsed="false">
      <c r="A4458" s="0" t="s">
        <v>1697</v>
      </c>
      <c r="B4458" s="0" t="s">
        <v>1698</v>
      </c>
      <c r="C4458" s="2" t="s">
        <v>1699</v>
      </c>
      <c r="D4458" s="0" t="s">
        <v>21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n">
        <v>0</v>
      </c>
      <c r="N4458" s="0" t="n">
        <v>0</v>
      </c>
      <c r="O4458" s="0" t="n">
        <v>40</v>
      </c>
      <c r="P4458" s="0" t="n">
        <v>0</v>
      </c>
      <c r="Q4458" s="0" t="n">
        <v>0</v>
      </c>
      <c r="R4458" s="0" t="n">
        <v>40</v>
      </c>
    </row>
    <row r="4459" customFormat="false" ht="15" hidden="false" customHeight="false" outlineLevel="0" collapsed="false">
      <c r="A4459" s="0" t="s">
        <v>1697</v>
      </c>
      <c r="B4459" s="0" t="s">
        <v>1698</v>
      </c>
      <c r="C4459" s="2" t="s">
        <v>1699</v>
      </c>
      <c r="D4459" s="0" t="s">
        <v>22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n">
        <v>0</v>
      </c>
      <c r="N4459" s="0" t="n">
        <v>0</v>
      </c>
      <c r="O4459" s="0" t="n">
        <v>100</v>
      </c>
      <c r="P4459" s="0" t="n">
        <v>0</v>
      </c>
      <c r="Q4459" s="0" t="n">
        <v>0</v>
      </c>
      <c r="R4459" s="0" t="n">
        <v>100</v>
      </c>
    </row>
    <row r="4460" customFormat="false" ht="15" hidden="false" customHeight="false" outlineLevel="0" collapsed="false">
      <c r="A4460" s="0" t="s">
        <v>1697</v>
      </c>
      <c r="B4460" s="0" t="s">
        <v>1698</v>
      </c>
      <c r="C4460" s="2" t="s">
        <v>1699</v>
      </c>
      <c r="D4460" s="0" t="s">
        <v>23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n">
        <v>0</v>
      </c>
      <c r="N4460" s="0" t="n">
        <v>40</v>
      </c>
      <c r="O4460" s="0" t="n">
        <v>130</v>
      </c>
      <c r="P4460" s="0" t="n">
        <v>0</v>
      </c>
      <c r="Q4460" s="0" t="n">
        <v>0</v>
      </c>
      <c r="R4460" s="0" t="n">
        <v>170</v>
      </c>
    </row>
    <row r="4461" customFormat="false" ht="15" hidden="false" customHeight="false" outlineLevel="0" collapsed="false">
      <c r="A4461" s="0" t="s">
        <v>1697</v>
      </c>
      <c r="B4461" s="0" t="s">
        <v>1698</v>
      </c>
      <c r="C4461" s="2" t="s">
        <v>1699</v>
      </c>
      <c r="D4461" s="0" t="s">
        <v>24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n">
        <v>0</v>
      </c>
      <c r="N4461" s="0" t="n">
        <v>0</v>
      </c>
      <c r="O4461" s="0" t="n">
        <v>70</v>
      </c>
      <c r="P4461" s="0" t="n">
        <v>0</v>
      </c>
      <c r="Q4461" s="0" t="n">
        <v>0</v>
      </c>
      <c r="R4461" s="0" t="n">
        <v>70</v>
      </c>
    </row>
    <row r="4462" customFormat="false" ht="15" hidden="false" customHeight="false" outlineLevel="0" collapsed="false">
      <c r="A4462" s="0" t="s">
        <v>1697</v>
      </c>
      <c r="B4462" s="0" t="s">
        <v>1698</v>
      </c>
      <c r="C4462" s="2" t="s">
        <v>1699</v>
      </c>
      <c r="D4462" s="0" t="s">
        <v>25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n">
        <v>0</v>
      </c>
      <c r="N4462" s="0" t="n">
        <v>0</v>
      </c>
      <c r="O4462" s="0" t="n">
        <v>40</v>
      </c>
      <c r="P4462" s="0" t="n">
        <v>0</v>
      </c>
      <c r="Q4462" s="0" t="n">
        <v>0</v>
      </c>
      <c r="R4462" s="0" t="n">
        <v>40</v>
      </c>
    </row>
    <row r="4463" customFormat="false" ht="15" hidden="false" customHeight="false" outlineLevel="0" collapsed="false">
      <c r="A4463" s="0" t="s">
        <v>1697</v>
      </c>
      <c r="B4463" s="0" t="s">
        <v>1698</v>
      </c>
      <c r="C4463" s="2" t="s">
        <v>1699</v>
      </c>
      <c r="D4463" s="0" t="s">
        <v>26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20</v>
      </c>
      <c r="P4463" s="0" t="n">
        <v>0</v>
      </c>
      <c r="Q4463" s="0" t="n">
        <v>0</v>
      </c>
      <c r="R4463" s="0" t="n">
        <v>20</v>
      </c>
    </row>
    <row r="4464" customFormat="false" ht="15" hidden="false" customHeight="false" outlineLevel="0" collapsed="false">
      <c r="A4464" s="0" t="s">
        <v>1697</v>
      </c>
      <c r="B4464" s="0" t="s">
        <v>1698</v>
      </c>
      <c r="C4464" s="2" t="s">
        <v>1699</v>
      </c>
      <c r="D4464" s="0" t="s">
        <v>27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</row>
    <row r="4465" customFormat="false" ht="15" hidden="false" customHeight="false" outlineLevel="0" collapsed="false">
      <c r="A4465" s="0" t="s">
        <v>1697</v>
      </c>
      <c r="B4465" s="0" t="s">
        <v>1698</v>
      </c>
      <c r="C4465" s="2" t="s">
        <v>1699</v>
      </c>
      <c r="D4465" s="0" t="s">
        <v>28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</row>
    <row r="4466" customFormat="false" ht="15" hidden="false" customHeight="false" outlineLevel="0" collapsed="false">
      <c r="A4466" s="0" t="s">
        <v>1700</v>
      </c>
      <c r="B4466" s="0" t="s">
        <v>1701</v>
      </c>
      <c r="C4466" s="2" t="s">
        <v>1702</v>
      </c>
      <c r="D4466" s="0" t="s">
        <v>21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n">
        <v>0</v>
      </c>
      <c r="N4466" s="0" t="n">
        <v>0</v>
      </c>
      <c r="O4466" s="0" t="n">
        <v>10</v>
      </c>
      <c r="P4466" s="0" t="n">
        <v>0</v>
      </c>
      <c r="Q4466" s="0" t="n">
        <v>0</v>
      </c>
      <c r="R4466" s="0" t="n">
        <v>10</v>
      </c>
    </row>
    <row r="4467" customFormat="false" ht="15" hidden="false" customHeight="false" outlineLevel="0" collapsed="false">
      <c r="A4467" s="0" t="s">
        <v>1700</v>
      </c>
      <c r="B4467" s="0" t="s">
        <v>1701</v>
      </c>
      <c r="C4467" s="2" t="s">
        <v>1702</v>
      </c>
      <c r="D4467" s="0" t="s">
        <v>22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n">
        <v>0</v>
      </c>
      <c r="N4467" s="0" t="n">
        <v>0</v>
      </c>
      <c r="O4467" s="0" t="n">
        <v>90</v>
      </c>
      <c r="P4467" s="0" t="n">
        <v>0</v>
      </c>
      <c r="Q4467" s="0" t="n">
        <v>0</v>
      </c>
      <c r="R4467" s="0" t="n">
        <v>90</v>
      </c>
    </row>
    <row r="4468" customFormat="false" ht="15" hidden="false" customHeight="false" outlineLevel="0" collapsed="false">
      <c r="A4468" s="0" t="s">
        <v>1700</v>
      </c>
      <c r="B4468" s="0" t="s">
        <v>1701</v>
      </c>
      <c r="C4468" s="2" t="s">
        <v>1702</v>
      </c>
      <c r="D4468" s="0" t="s">
        <v>23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n">
        <v>0</v>
      </c>
      <c r="N4468" s="0" t="n">
        <v>30</v>
      </c>
      <c r="O4468" s="0" t="n">
        <v>120</v>
      </c>
      <c r="P4468" s="0" t="n">
        <v>10</v>
      </c>
      <c r="Q4468" s="0" t="n">
        <v>0</v>
      </c>
      <c r="R4468" s="0" t="n">
        <v>160</v>
      </c>
    </row>
    <row r="4469" customFormat="false" ht="15" hidden="false" customHeight="false" outlineLevel="0" collapsed="false">
      <c r="A4469" s="0" t="s">
        <v>1700</v>
      </c>
      <c r="B4469" s="0" t="s">
        <v>1701</v>
      </c>
      <c r="C4469" s="2" t="s">
        <v>1702</v>
      </c>
      <c r="D4469" s="0" t="s">
        <v>24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n">
        <v>0</v>
      </c>
      <c r="N4469" s="0" t="n">
        <v>40</v>
      </c>
      <c r="O4469" s="0" t="n">
        <v>80</v>
      </c>
      <c r="P4469" s="0" t="n">
        <v>0</v>
      </c>
      <c r="Q4469" s="0" t="n">
        <v>0</v>
      </c>
      <c r="R4469" s="0" t="n">
        <v>120</v>
      </c>
    </row>
    <row r="4470" customFormat="false" ht="15" hidden="false" customHeight="false" outlineLevel="0" collapsed="false">
      <c r="A4470" s="0" t="s">
        <v>1700</v>
      </c>
      <c r="B4470" s="0" t="s">
        <v>1701</v>
      </c>
      <c r="C4470" s="2" t="s">
        <v>1702</v>
      </c>
      <c r="D4470" s="0" t="s">
        <v>25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n">
        <v>0</v>
      </c>
      <c r="N4470" s="0" t="n">
        <v>30</v>
      </c>
      <c r="O4470" s="0" t="n">
        <v>40</v>
      </c>
      <c r="P4470" s="0" t="n">
        <v>0</v>
      </c>
      <c r="Q4470" s="0" t="n">
        <v>0</v>
      </c>
      <c r="R4470" s="0" t="n">
        <v>70</v>
      </c>
    </row>
    <row r="4471" customFormat="false" ht="15" hidden="false" customHeight="false" outlineLevel="0" collapsed="false">
      <c r="A4471" s="0" t="s">
        <v>1700</v>
      </c>
      <c r="B4471" s="0" t="s">
        <v>1701</v>
      </c>
      <c r="C4471" s="2" t="s">
        <v>1702</v>
      </c>
      <c r="D4471" s="0" t="s">
        <v>26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n">
        <v>0</v>
      </c>
      <c r="N4471" s="0" t="n">
        <v>20</v>
      </c>
      <c r="O4471" s="0" t="n">
        <v>50</v>
      </c>
      <c r="P4471" s="0" t="n">
        <v>0</v>
      </c>
      <c r="Q4471" s="0" t="n">
        <v>0</v>
      </c>
      <c r="R4471" s="0" t="n">
        <v>70</v>
      </c>
    </row>
    <row r="4472" customFormat="false" ht="15" hidden="false" customHeight="false" outlineLevel="0" collapsed="false">
      <c r="A4472" s="0" t="s">
        <v>1700</v>
      </c>
      <c r="B4472" s="0" t="s">
        <v>1701</v>
      </c>
      <c r="C4472" s="2" t="s">
        <v>1702</v>
      </c>
      <c r="D4472" s="0" t="s">
        <v>27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n">
        <v>0</v>
      </c>
      <c r="N4472" s="0" t="n">
        <v>0</v>
      </c>
      <c r="O4472" s="0" t="n">
        <v>10</v>
      </c>
      <c r="P4472" s="0" t="n">
        <v>20</v>
      </c>
      <c r="Q4472" s="0" t="n">
        <v>0</v>
      </c>
      <c r="R4472" s="0" t="n">
        <v>30</v>
      </c>
    </row>
    <row r="4473" customFormat="false" ht="15" hidden="false" customHeight="false" outlineLevel="0" collapsed="false">
      <c r="A4473" s="0" t="s">
        <v>1700</v>
      </c>
      <c r="B4473" s="0" t="s">
        <v>1701</v>
      </c>
      <c r="C4473" s="2" t="s">
        <v>1702</v>
      </c>
      <c r="D4473" s="0" t="s">
        <v>28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n">
        <v>0</v>
      </c>
      <c r="N4473" s="0" t="n">
        <v>0</v>
      </c>
      <c r="O4473" s="0" t="n">
        <v>0</v>
      </c>
      <c r="P4473" s="0" t="n">
        <v>0</v>
      </c>
      <c r="Q4473" s="0" t="n">
        <v>0</v>
      </c>
      <c r="R4473" s="0" t="n">
        <v>0</v>
      </c>
    </row>
    <row r="4474" customFormat="false" ht="15" hidden="false" customHeight="false" outlineLevel="0" collapsed="false">
      <c r="A4474" s="0" t="s">
        <v>1703</v>
      </c>
      <c r="B4474" s="0" t="s">
        <v>1704</v>
      </c>
      <c r="C4474" s="2" t="s">
        <v>1705</v>
      </c>
      <c r="D4474" s="0" t="s">
        <v>21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n">
        <v>0</v>
      </c>
      <c r="N4474" s="0" t="n">
        <v>0</v>
      </c>
      <c r="O4474" s="0" t="n">
        <v>10</v>
      </c>
      <c r="P4474" s="0" t="n">
        <v>0</v>
      </c>
      <c r="Q4474" s="0" t="n">
        <v>0</v>
      </c>
      <c r="R4474" s="0" t="n">
        <v>10</v>
      </c>
    </row>
    <row r="4475" customFormat="false" ht="15" hidden="false" customHeight="false" outlineLevel="0" collapsed="false">
      <c r="A4475" s="0" t="s">
        <v>1703</v>
      </c>
      <c r="B4475" s="0" t="s">
        <v>1704</v>
      </c>
      <c r="C4475" s="2" t="s">
        <v>1705</v>
      </c>
      <c r="D4475" s="0" t="s">
        <v>22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n">
        <v>0</v>
      </c>
      <c r="N4475" s="0" t="n">
        <v>0</v>
      </c>
      <c r="O4475" s="0" t="n">
        <v>30</v>
      </c>
      <c r="P4475" s="0" t="n">
        <v>0</v>
      </c>
      <c r="Q4475" s="0" t="n">
        <v>10</v>
      </c>
      <c r="R4475" s="0" t="n">
        <v>40</v>
      </c>
    </row>
    <row r="4476" customFormat="false" ht="15" hidden="false" customHeight="false" outlineLevel="0" collapsed="false">
      <c r="A4476" s="0" t="s">
        <v>1703</v>
      </c>
      <c r="B4476" s="0" t="s">
        <v>1704</v>
      </c>
      <c r="C4476" s="2" t="s">
        <v>1705</v>
      </c>
      <c r="D4476" s="0" t="s">
        <v>23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n">
        <v>0</v>
      </c>
      <c r="N4476" s="0" t="n">
        <v>0</v>
      </c>
      <c r="O4476" s="0" t="n">
        <v>160</v>
      </c>
      <c r="P4476" s="0" t="n">
        <v>0</v>
      </c>
      <c r="Q4476" s="0" t="n">
        <v>10</v>
      </c>
      <c r="R4476" s="0" t="n">
        <v>170</v>
      </c>
    </row>
    <row r="4477" customFormat="false" ht="15" hidden="false" customHeight="false" outlineLevel="0" collapsed="false">
      <c r="A4477" s="0" t="s">
        <v>1703</v>
      </c>
      <c r="B4477" s="0" t="s">
        <v>1704</v>
      </c>
      <c r="C4477" s="2" t="s">
        <v>1705</v>
      </c>
      <c r="D4477" s="0" t="s">
        <v>24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n">
        <v>0</v>
      </c>
      <c r="N4477" s="0" t="n">
        <v>0</v>
      </c>
      <c r="O4477" s="0" t="n">
        <v>90</v>
      </c>
      <c r="P4477" s="0" t="n">
        <v>0</v>
      </c>
      <c r="Q4477" s="0" t="n">
        <v>0</v>
      </c>
      <c r="R4477" s="0" t="n">
        <v>90</v>
      </c>
    </row>
    <row r="4478" customFormat="false" ht="15" hidden="false" customHeight="false" outlineLevel="0" collapsed="false">
      <c r="A4478" s="0" t="s">
        <v>1703</v>
      </c>
      <c r="B4478" s="0" t="s">
        <v>1704</v>
      </c>
      <c r="C4478" s="2" t="s">
        <v>1705</v>
      </c>
      <c r="D4478" s="0" t="s">
        <v>25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n">
        <v>0</v>
      </c>
      <c r="N4478" s="0" t="n">
        <v>0</v>
      </c>
      <c r="O4478" s="0" t="n">
        <v>90</v>
      </c>
      <c r="P4478" s="0" t="n">
        <v>0</v>
      </c>
      <c r="Q4478" s="0" t="n">
        <v>0</v>
      </c>
      <c r="R4478" s="0" t="n">
        <v>90</v>
      </c>
    </row>
    <row r="4479" customFormat="false" ht="15" hidden="false" customHeight="false" outlineLevel="0" collapsed="false">
      <c r="A4479" s="0" t="s">
        <v>1703</v>
      </c>
      <c r="B4479" s="0" t="s">
        <v>1704</v>
      </c>
      <c r="C4479" s="2" t="s">
        <v>1705</v>
      </c>
      <c r="D4479" s="0" t="s">
        <v>26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n">
        <v>0</v>
      </c>
      <c r="N4479" s="0" t="n">
        <v>0</v>
      </c>
      <c r="O4479" s="0" t="n">
        <v>90</v>
      </c>
      <c r="P4479" s="0" t="n">
        <v>0</v>
      </c>
      <c r="Q4479" s="0" t="n">
        <v>10</v>
      </c>
      <c r="R4479" s="0" t="n">
        <v>100</v>
      </c>
    </row>
    <row r="4480" customFormat="false" ht="15" hidden="false" customHeight="false" outlineLevel="0" collapsed="false">
      <c r="A4480" s="0" t="s">
        <v>1703</v>
      </c>
      <c r="B4480" s="0" t="s">
        <v>1704</v>
      </c>
      <c r="C4480" s="2" t="s">
        <v>1705</v>
      </c>
      <c r="D4480" s="0" t="s">
        <v>27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n">
        <v>0</v>
      </c>
      <c r="N4480" s="0" t="n">
        <v>0</v>
      </c>
      <c r="O4480" s="0" t="n">
        <v>0</v>
      </c>
      <c r="P4480" s="0" t="n">
        <v>0</v>
      </c>
      <c r="Q4480" s="0" t="n">
        <v>0</v>
      </c>
      <c r="R4480" s="0" t="n">
        <v>0</v>
      </c>
    </row>
    <row r="4481" customFormat="false" ht="15" hidden="false" customHeight="false" outlineLevel="0" collapsed="false">
      <c r="A4481" s="0" t="s">
        <v>1703</v>
      </c>
      <c r="B4481" s="0" t="s">
        <v>1704</v>
      </c>
      <c r="C4481" s="2" t="s">
        <v>1705</v>
      </c>
      <c r="D4481" s="0" t="s">
        <v>28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n">
        <v>0</v>
      </c>
      <c r="R4481" s="0" t="n">
        <v>0</v>
      </c>
    </row>
    <row r="4482" customFormat="false" ht="15" hidden="false" customHeight="false" outlineLevel="0" collapsed="false">
      <c r="A4482" s="0" t="s">
        <v>1706</v>
      </c>
      <c r="B4482" s="0" t="s">
        <v>1707</v>
      </c>
      <c r="C4482" s="2" t="s">
        <v>1708</v>
      </c>
      <c r="D4482" s="0" t="s">
        <v>21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</row>
    <row r="4483" customFormat="false" ht="15" hidden="false" customHeight="false" outlineLevel="0" collapsed="false">
      <c r="A4483" s="0" t="s">
        <v>1706</v>
      </c>
      <c r="B4483" s="0" t="s">
        <v>1707</v>
      </c>
      <c r="C4483" s="2" t="s">
        <v>1708</v>
      </c>
      <c r="D4483" s="0" t="s">
        <v>22</v>
      </c>
      <c r="E4483" s="0" t="n">
        <v>1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10</v>
      </c>
      <c r="K4483" s="0" t="n">
        <v>0</v>
      </c>
      <c r="L4483" s="0" t="n">
        <v>10</v>
      </c>
      <c r="M4483" s="0" t="n">
        <v>10</v>
      </c>
      <c r="N4483" s="0" t="n">
        <v>0</v>
      </c>
      <c r="O4483" s="0" t="n">
        <v>0</v>
      </c>
      <c r="P4483" s="0" t="n">
        <v>0</v>
      </c>
      <c r="Q4483" s="0" t="n">
        <v>0</v>
      </c>
      <c r="R4483" s="0" t="n">
        <v>40</v>
      </c>
    </row>
    <row r="4484" customFormat="false" ht="15" hidden="false" customHeight="false" outlineLevel="0" collapsed="false">
      <c r="A4484" s="0" t="s">
        <v>1706</v>
      </c>
      <c r="B4484" s="0" t="s">
        <v>1707</v>
      </c>
      <c r="C4484" s="2" t="s">
        <v>1708</v>
      </c>
      <c r="D4484" s="0" t="s">
        <v>23</v>
      </c>
      <c r="E4484" s="0" t="n">
        <v>20</v>
      </c>
      <c r="F4484" s="0" t="n">
        <v>0</v>
      </c>
      <c r="G4484" s="0" t="n">
        <v>10</v>
      </c>
      <c r="H4484" s="0" t="n">
        <v>20</v>
      </c>
      <c r="I4484" s="0" t="n">
        <v>20</v>
      </c>
      <c r="J4484" s="0" t="n">
        <v>40</v>
      </c>
      <c r="K4484" s="0" t="n">
        <v>0</v>
      </c>
      <c r="L4484" s="0" t="n">
        <v>0</v>
      </c>
      <c r="M4484" s="0" t="n">
        <v>10</v>
      </c>
      <c r="N4484" s="0" t="n">
        <v>0</v>
      </c>
      <c r="O4484" s="0" t="n">
        <v>60</v>
      </c>
      <c r="P4484" s="0" t="n">
        <v>110</v>
      </c>
      <c r="Q4484" s="0" t="n">
        <v>20</v>
      </c>
      <c r="R4484" s="0" t="n">
        <v>310</v>
      </c>
    </row>
    <row r="4485" customFormat="false" ht="15" hidden="false" customHeight="false" outlineLevel="0" collapsed="false">
      <c r="A4485" s="0" t="s">
        <v>1706</v>
      </c>
      <c r="B4485" s="0" t="s">
        <v>1707</v>
      </c>
      <c r="C4485" s="2" t="s">
        <v>1708</v>
      </c>
      <c r="D4485" s="0" t="s">
        <v>24</v>
      </c>
      <c r="E4485" s="0" t="n">
        <v>20</v>
      </c>
      <c r="F4485" s="0" t="n">
        <v>0</v>
      </c>
      <c r="G4485" s="0" t="n">
        <v>0</v>
      </c>
      <c r="H4485" s="0" t="n">
        <v>10</v>
      </c>
      <c r="I4485" s="0" t="n">
        <v>0</v>
      </c>
      <c r="J4485" s="0" t="n">
        <v>0</v>
      </c>
      <c r="K4485" s="0" t="n">
        <v>0</v>
      </c>
      <c r="L4485" s="0" t="n">
        <v>10</v>
      </c>
      <c r="M4485" s="0" t="n">
        <v>10</v>
      </c>
      <c r="N4485" s="0" t="n">
        <v>10</v>
      </c>
      <c r="O4485" s="0" t="n">
        <v>20</v>
      </c>
      <c r="P4485" s="0" t="n">
        <v>20</v>
      </c>
      <c r="Q4485" s="0" t="n">
        <v>0</v>
      </c>
      <c r="R4485" s="0" t="n">
        <v>100</v>
      </c>
    </row>
    <row r="4486" customFormat="false" ht="15" hidden="false" customHeight="false" outlineLevel="0" collapsed="false">
      <c r="A4486" s="0" t="s">
        <v>1706</v>
      </c>
      <c r="B4486" s="0" t="s">
        <v>1707</v>
      </c>
      <c r="C4486" s="2" t="s">
        <v>1708</v>
      </c>
      <c r="D4486" s="0" t="s">
        <v>25</v>
      </c>
      <c r="E4486" s="0" t="n">
        <v>2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10</v>
      </c>
      <c r="K4486" s="0" t="n">
        <v>10</v>
      </c>
      <c r="L4486" s="0" t="n">
        <v>30</v>
      </c>
      <c r="M4486" s="0" t="n">
        <v>10</v>
      </c>
      <c r="N4486" s="0" t="n">
        <v>0</v>
      </c>
      <c r="O4486" s="0" t="n">
        <v>10</v>
      </c>
      <c r="P4486" s="0" t="n">
        <v>40</v>
      </c>
      <c r="Q4486" s="0" t="n">
        <v>0</v>
      </c>
      <c r="R4486" s="0" t="n">
        <v>130</v>
      </c>
    </row>
    <row r="4487" customFormat="false" ht="15" hidden="false" customHeight="false" outlineLevel="0" collapsed="false">
      <c r="A4487" s="0" t="s">
        <v>1706</v>
      </c>
      <c r="B4487" s="0" t="s">
        <v>1707</v>
      </c>
      <c r="C4487" s="2" t="s">
        <v>1708</v>
      </c>
      <c r="D4487" s="0" t="s">
        <v>26</v>
      </c>
      <c r="E4487" s="0" t="n">
        <v>30</v>
      </c>
      <c r="F4487" s="0" t="n">
        <v>0</v>
      </c>
      <c r="G4487" s="0" t="n">
        <v>0</v>
      </c>
      <c r="H4487" s="0" t="n">
        <v>10</v>
      </c>
      <c r="I4487" s="0" t="n">
        <v>0</v>
      </c>
      <c r="J4487" s="0" t="n">
        <v>0</v>
      </c>
      <c r="K4487" s="0" t="n">
        <v>10</v>
      </c>
      <c r="L4487" s="0" t="n">
        <v>30</v>
      </c>
      <c r="M4487" s="0" t="n">
        <v>10</v>
      </c>
      <c r="N4487" s="0" t="n">
        <v>20</v>
      </c>
      <c r="O4487" s="0" t="n">
        <v>20</v>
      </c>
      <c r="P4487" s="0" t="n">
        <v>10</v>
      </c>
      <c r="Q4487" s="0" t="n">
        <v>0</v>
      </c>
      <c r="R4487" s="0" t="n">
        <v>140</v>
      </c>
    </row>
    <row r="4488" customFormat="false" ht="15" hidden="false" customHeight="false" outlineLevel="0" collapsed="false">
      <c r="A4488" s="0" t="s">
        <v>1706</v>
      </c>
      <c r="B4488" s="0" t="s">
        <v>1707</v>
      </c>
      <c r="C4488" s="2" t="s">
        <v>1708</v>
      </c>
      <c r="D4488" s="0" t="s">
        <v>27</v>
      </c>
      <c r="E4488" s="0" t="n">
        <v>4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10</v>
      </c>
      <c r="M4488" s="0" t="n">
        <v>0</v>
      </c>
      <c r="N4488" s="0" t="n">
        <v>10</v>
      </c>
      <c r="O4488" s="0" t="n">
        <v>10</v>
      </c>
      <c r="P4488" s="0" t="n">
        <v>0</v>
      </c>
      <c r="Q4488" s="0" t="n">
        <v>0</v>
      </c>
      <c r="R4488" s="0" t="n">
        <v>70</v>
      </c>
    </row>
    <row r="4489" customFormat="false" ht="15" hidden="false" customHeight="false" outlineLevel="0" collapsed="false">
      <c r="A4489" s="0" t="s">
        <v>1706</v>
      </c>
      <c r="B4489" s="0" t="s">
        <v>1707</v>
      </c>
      <c r="C4489" s="2" t="s">
        <v>1708</v>
      </c>
      <c r="D4489" s="0" t="s">
        <v>28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n">
        <v>0</v>
      </c>
      <c r="N4489" s="0" t="n">
        <v>0</v>
      </c>
      <c r="O4489" s="0" t="n">
        <v>0</v>
      </c>
      <c r="P4489" s="0" t="n">
        <v>0</v>
      </c>
      <c r="Q4489" s="0" t="n">
        <v>0</v>
      </c>
      <c r="R4489" s="0" t="n">
        <v>0</v>
      </c>
    </row>
    <row r="4490" customFormat="false" ht="15" hidden="false" customHeight="false" outlineLevel="0" collapsed="false">
      <c r="A4490" s="0" t="s">
        <v>1709</v>
      </c>
      <c r="B4490" s="0" t="s">
        <v>1710</v>
      </c>
      <c r="C4490" s="2" t="s">
        <v>1711</v>
      </c>
      <c r="D4490" s="0" t="s">
        <v>21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n">
        <v>0</v>
      </c>
      <c r="N4490" s="0" t="n">
        <v>0</v>
      </c>
      <c r="O4490" s="0" t="n">
        <v>0</v>
      </c>
      <c r="P4490" s="0" t="n">
        <v>0</v>
      </c>
      <c r="Q4490" s="0" t="n">
        <v>0</v>
      </c>
      <c r="R4490" s="0" t="n">
        <v>0</v>
      </c>
    </row>
    <row r="4491" customFormat="false" ht="15" hidden="false" customHeight="false" outlineLevel="0" collapsed="false">
      <c r="A4491" s="0" t="s">
        <v>1709</v>
      </c>
      <c r="B4491" s="0" t="s">
        <v>1710</v>
      </c>
      <c r="C4491" s="2" t="s">
        <v>1711</v>
      </c>
      <c r="D4491" s="0" t="s">
        <v>22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n">
        <v>0</v>
      </c>
      <c r="N4491" s="0" t="n">
        <v>0</v>
      </c>
      <c r="O4491" s="0" t="n">
        <v>40</v>
      </c>
      <c r="P4491" s="0" t="n">
        <v>0</v>
      </c>
      <c r="Q4491" s="0" t="n">
        <v>0</v>
      </c>
      <c r="R4491" s="0" t="n">
        <v>40</v>
      </c>
    </row>
    <row r="4492" customFormat="false" ht="15" hidden="false" customHeight="false" outlineLevel="0" collapsed="false">
      <c r="A4492" s="0" t="s">
        <v>1709</v>
      </c>
      <c r="B4492" s="0" t="s">
        <v>1710</v>
      </c>
      <c r="C4492" s="2" t="s">
        <v>1711</v>
      </c>
      <c r="D4492" s="0" t="s">
        <v>23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n">
        <v>0</v>
      </c>
      <c r="N4492" s="0" t="n">
        <v>0</v>
      </c>
      <c r="O4492" s="0" t="n">
        <v>190</v>
      </c>
      <c r="P4492" s="0" t="n">
        <v>0</v>
      </c>
      <c r="Q4492" s="0" t="n">
        <v>0</v>
      </c>
      <c r="R4492" s="0" t="n">
        <v>190</v>
      </c>
    </row>
    <row r="4493" customFormat="false" ht="15" hidden="false" customHeight="false" outlineLevel="0" collapsed="false">
      <c r="A4493" s="0" t="s">
        <v>1709</v>
      </c>
      <c r="B4493" s="0" t="s">
        <v>1710</v>
      </c>
      <c r="C4493" s="2" t="s">
        <v>1711</v>
      </c>
      <c r="D4493" s="0" t="s">
        <v>24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n">
        <v>0</v>
      </c>
      <c r="N4493" s="0" t="n">
        <v>0</v>
      </c>
      <c r="O4493" s="0" t="n">
        <v>60</v>
      </c>
      <c r="P4493" s="0" t="n">
        <v>0</v>
      </c>
      <c r="Q4493" s="0" t="n">
        <v>0</v>
      </c>
      <c r="R4493" s="0" t="n">
        <v>60</v>
      </c>
    </row>
    <row r="4494" customFormat="false" ht="15" hidden="false" customHeight="false" outlineLevel="0" collapsed="false">
      <c r="A4494" s="0" t="s">
        <v>1709</v>
      </c>
      <c r="B4494" s="0" t="s">
        <v>1710</v>
      </c>
      <c r="C4494" s="2" t="s">
        <v>1711</v>
      </c>
      <c r="D4494" s="0" t="s">
        <v>25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n">
        <v>0</v>
      </c>
      <c r="N4494" s="0" t="n">
        <v>0</v>
      </c>
      <c r="O4494" s="0" t="n">
        <v>60</v>
      </c>
      <c r="P4494" s="0" t="n">
        <v>0</v>
      </c>
      <c r="Q4494" s="0" t="n">
        <v>0</v>
      </c>
      <c r="R4494" s="0" t="n">
        <v>60</v>
      </c>
    </row>
    <row r="4495" customFormat="false" ht="15" hidden="false" customHeight="false" outlineLevel="0" collapsed="false">
      <c r="A4495" s="0" t="s">
        <v>1709</v>
      </c>
      <c r="B4495" s="0" t="s">
        <v>1710</v>
      </c>
      <c r="C4495" s="2" t="s">
        <v>1711</v>
      </c>
      <c r="D4495" s="0" t="s">
        <v>26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n">
        <v>0</v>
      </c>
      <c r="N4495" s="0" t="n">
        <v>0</v>
      </c>
      <c r="O4495" s="0" t="n">
        <v>50</v>
      </c>
      <c r="P4495" s="0" t="n">
        <v>0</v>
      </c>
      <c r="Q4495" s="0" t="n">
        <v>0</v>
      </c>
      <c r="R4495" s="0" t="n">
        <v>50</v>
      </c>
    </row>
    <row r="4496" customFormat="false" ht="15" hidden="false" customHeight="false" outlineLevel="0" collapsed="false">
      <c r="A4496" s="0" t="s">
        <v>1709</v>
      </c>
      <c r="B4496" s="0" t="s">
        <v>1710</v>
      </c>
      <c r="C4496" s="2" t="s">
        <v>1711</v>
      </c>
      <c r="D4496" s="0" t="s">
        <v>27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n">
        <v>0</v>
      </c>
      <c r="N4496" s="0" t="n">
        <v>0</v>
      </c>
      <c r="O4496" s="0" t="n">
        <v>10</v>
      </c>
      <c r="P4496" s="0" t="n">
        <v>0</v>
      </c>
      <c r="Q4496" s="0" t="n">
        <v>0</v>
      </c>
      <c r="R4496" s="0" t="n">
        <v>10</v>
      </c>
    </row>
    <row r="4497" customFormat="false" ht="15" hidden="false" customHeight="false" outlineLevel="0" collapsed="false">
      <c r="A4497" s="0" t="s">
        <v>1709</v>
      </c>
      <c r="B4497" s="0" t="s">
        <v>1710</v>
      </c>
      <c r="C4497" s="2" t="s">
        <v>1711</v>
      </c>
      <c r="D4497" s="0" t="s">
        <v>28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n">
        <v>0</v>
      </c>
      <c r="N4497" s="0" t="n">
        <v>0</v>
      </c>
      <c r="O4497" s="0" t="n">
        <v>0</v>
      </c>
      <c r="P4497" s="0" t="n">
        <v>0</v>
      </c>
      <c r="Q4497" s="0" t="n">
        <v>0</v>
      </c>
      <c r="R4497" s="0" t="n">
        <v>0</v>
      </c>
    </row>
    <row r="4498" customFormat="false" ht="15" hidden="false" customHeight="false" outlineLevel="0" collapsed="false">
      <c r="A4498" s="0" t="s">
        <v>1712</v>
      </c>
      <c r="B4498" s="0" t="s">
        <v>1713</v>
      </c>
      <c r="C4498" s="2" t="s">
        <v>1714</v>
      </c>
      <c r="D4498" s="0" t="s">
        <v>21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n">
        <v>0</v>
      </c>
      <c r="N4498" s="0" t="n">
        <v>0</v>
      </c>
      <c r="O4498" s="0" t="n">
        <v>0</v>
      </c>
      <c r="P4498" s="0" t="n">
        <v>0</v>
      </c>
      <c r="Q4498" s="0" t="n">
        <v>0</v>
      </c>
      <c r="R4498" s="0" t="n">
        <v>0</v>
      </c>
    </row>
    <row r="4499" customFormat="false" ht="15" hidden="false" customHeight="false" outlineLevel="0" collapsed="false">
      <c r="A4499" s="0" t="s">
        <v>1712</v>
      </c>
      <c r="B4499" s="0" t="s">
        <v>1713</v>
      </c>
      <c r="C4499" s="2" t="s">
        <v>1714</v>
      </c>
      <c r="D4499" s="0" t="s">
        <v>22</v>
      </c>
      <c r="E4499" s="0" t="n">
        <v>10</v>
      </c>
      <c r="F4499" s="0" t="n">
        <v>0</v>
      </c>
      <c r="G4499" s="0" t="n">
        <v>0</v>
      </c>
      <c r="H4499" s="0" t="n">
        <v>0</v>
      </c>
      <c r="I4499" s="0" t="n">
        <v>10</v>
      </c>
      <c r="J4499" s="0" t="n">
        <v>0</v>
      </c>
      <c r="K4499" s="0" t="n">
        <v>10</v>
      </c>
      <c r="L4499" s="0" t="n">
        <v>0</v>
      </c>
      <c r="M4499" s="0" t="n">
        <v>10</v>
      </c>
      <c r="N4499" s="0" t="n">
        <v>10</v>
      </c>
      <c r="O4499" s="0" t="n">
        <v>30</v>
      </c>
      <c r="P4499" s="0" t="n">
        <v>0</v>
      </c>
      <c r="Q4499" s="0" t="n">
        <v>0</v>
      </c>
      <c r="R4499" s="0" t="n">
        <v>80</v>
      </c>
    </row>
    <row r="4500" customFormat="false" ht="15" hidden="false" customHeight="false" outlineLevel="0" collapsed="false">
      <c r="A4500" s="0" t="s">
        <v>1712</v>
      </c>
      <c r="B4500" s="0" t="s">
        <v>1713</v>
      </c>
      <c r="C4500" s="2" t="s">
        <v>1714</v>
      </c>
      <c r="D4500" s="0" t="s">
        <v>23</v>
      </c>
      <c r="E4500" s="0" t="n">
        <v>20</v>
      </c>
      <c r="F4500" s="0" t="n">
        <v>0</v>
      </c>
      <c r="G4500" s="0" t="n">
        <v>0</v>
      </c>
      <c r="H4500" s="0" t="n">
        <v>20</v>
      </c>
      <c r="I4500" s="0" t="n">
        <v>30</v>
      </c>
      <c r="J4500" s="0" t="n">
        <v>0</v>
      </c>
      <c r="K4500" s="0" t="n">
        <v>10</v>
      </c>
      <c r="L4500" s="0" t="n">
        <v>10</v>
      </c>
      <c r="M4500" s="0" t="n">
        <v>0</v>
      </c>
      <c r="N4500" s="0" t="n">
        <v>0</v>
      </c>
      <c r="O4500" s="0" t="n">
        <v>120</v>
      </c>
      <c r="P4500" s="0" t="n">
        <v>0</v>
      </c>
      <c r="Q4500" s="0" t="n">
        <v>0</v>
      </c>
      <c r="R4500" s="0" t="n">
        <v>210</v>
      </c>
    </row>
    <row r="4501" customFormat="false" ht="15" hidden="false" customHeight="false" outlineLevel="0" collapsed="false">
      <c r="A4501" s="0" t="s">
        <v>1712</v>
      </c>
      <c r="B4501" s="0" t="s">
        <v>1713</v>
      </c>
      <c r="C4501" s="2" t="s">
        <v>1714</v>
      </c>
      <c r="D4501" s="0" t="s">
        <v>24</v>
      </c>
      <c r="E4501" s="0" t="n">
        <v>1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10</v>
      </c>
      <c r="L4501" s="0" t="n">
        <v>0</v>
      </c>
      <c r="M4501" s="0" t="n">
        <v>0</v>
      </c>
      <c r="N4501" s="0" t="n">
        <v>0</v>
      </c>
      <c r="O4501" s="0" t="n">
        <v>90</v>
      </c>
      <c r="P4501" s="0" t="n">
        <v>0</v>
      </c>
      <c r="Q4501" s="0" t="n">
        <v>0</v>
      </c>
      <c r="R4501" s="0" t="n">
        <v>110</v>
      </c>
    </row>
    <row r="4502" customFormat="false" ht="15" hidden="false" customHeight="false" outlineLevel="0" collapsed="false">
      <c r="A4502" s="0" t="s">
        <v>1712</v>
      </c>
      <c r="B4502" s="0" t="s">
        <v>1713</v>
      </c>
      <c r="C4502" s="2" t="s">
        <v>1714</v>
      </c>
      <c r="D4502" s="0" t="s">
        <v>25</v>
      </c>
      <c r="E4502" s="0" t="n">
        <v>1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10</v>
      </c>
      <c r="L4502" s="0" t="n">
        <v>10</v>
      </c>
      <c r="M4502" s="0" t="n">
        <v>0</v>
      </c>
      <c r="N4502" s="0" t="n">
        <v>0</v>
      </c>
      <c r="O4502" s="0" t="n">
        <v>40</v>
      </c>
      <c r="P4502" s="0" t="n">
        <v>0</v>
      </c>
      <c r="Q4502" s="0" t="n">
        <v>0</v>
      </c>
      <c r="R4502" s="0" t="n">
        <v>70</v>
      </c>
    </row>
    <row r="4503" customFormat="false" ht="15" hidden="false" customHeight="false" outlineLevel="0" collapsed="false">
      <c r="A4503" s="0" t="s">
        <v>1712</v>
      </c>
      <c r="B4503" s="0" t="s">
        <v>1713</v>
      </c>
      <c r="C4503" s="2" t="s">
        <v>1714</v>
      </c>
      <c r="D4503" s="0" t="s">
        <v>26</v>
      </c>
      <c r="E4503" s="0" t="n">
        <v>2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10</v>
      </c>
      <c r="M4503" s="0" t="n">
        <v>10</v>
      </c>
      <c r="N4503" s="0" t="n">
        <v>0</v>
      </c>
      <c r="O4503" s="0" t="n">
        <v>70</v>
      </c>
      <c r="P4503" s="0" t="n">
        <v>0</v>
      </c>
      <c r="Q4503" s="0" t="n">
        <v>0</v>
      </c>
      <c r="R4503" s="0" t="n">
        <v>110</v>
      </c>
    </row>
    <row r="4504" customFormat="false" ht="15" hidden="false" customHeight="false" outlineLevel="0" collapsed="false">
      <c r="A4504" s="0" t="s">
        <v>1712</v>
      </c>
      <c r="B4504" s="0" t="s">
        <v>1713</v>
      </c>
      <c r="C4504" s="2" t="s">
        <v>1714</v>
      </c>
      <c r="D4504" s="0" t="s">
        <v>27</v>
      </c>
      <c r="E4504" s="0" t="n">
        <v>2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10</v>
      </c>
      <c r="M4504" s="0" t="n">
        <v>10</v>
      </c>
      <c r="N4504" s="0" t="n">
        <v>10</v>
      </c>
      <c r="O4504" s="0" t="n">
        <v>20</v>
      </c>
      <c r="P4504" s="0" t="n">
        <v>0</v>
      </c>
      <c r="Q4504" s="0" t="n">
        <v>0</v>
      </c>
      <c r="R4504" s="0" t="n">
        <v>70</v>
      </c>
    </row>
    <row r="4505" customFormat="false" ht="15" hidden="false" customHeight="false" outlineLevel="0" collapsed="false">
      <c r="A4505" s="0" t="s">
        <v>1712</v>
      </c>
      <c r="B4505" s="0" t="s">
        <v>1713</v>
      </c>
      <c r="C4505" s="2" t="s">
        <v>1714</v>
      </c>
      <c r="D4505" s="0" t="s">
        <v>28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n">
        <v>0</v>
      </c>
      <c r="N4505" s="0" t="n">
        <v>0</v>
      </c>
      <c r="O4505" s="0" t="n">
        <v>0</v>
      </c>
      <c r="P4505" s="0" t="n">
        <v>0</v>
      </c>
      <c r="Q4505" s="0" t="n">
        <v>0</v>
      </c>
      <c r="R4505" s="0" t="n">
        <v>0</v>
      </c>
    </row>
    <row r="4506" customFormat="false" ht="15" hidden="false" customHeight="false" outlineLevel="0" collapsed="false">
      <c r="A4506" s="0" t="s">
        <v>1715</v>
      </c>
      <c r="B4506" s="0" t="s">
        <v>1716</v>
      </c>
      <c r="C4506" s="2" t="s">
        <v>1717</v>
      </c>
      <c r="D4506" s="0" t="s">
        <v>21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n">
        <v>0</v>
      </c>
      <c r="N4506" s="0" t="n">
        <v>0</v>
      </c>
      <c r="O4506" s="0" t="n">
        <v>20</v>
      </c>
      <c r="P4506" s="0" t="n">
        <v>10</v>
      </c>
      <c r="Q4506" s="0" t="n">
        <v>0</v>
      </c>
      <c r="R4506" s="0" t="n">
        <v>30</v>
      </c>
    </row>
    <row r="4507" customFormat="false" ht="15" hidden="false" customHeight="false" outlineLevel="0" collapsed="false">
      <c r="A4507" s="0" t="s">
        <v>1715</v>
      </c>
      <c r="B4507" s="0" t="s">
        <v>1716</v>
      </c>
      <c r="C4507" s="2" t="s">
        <v>1717</v>
      </c>
      <c r="D4507" s="0" t="s">
        <v>22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n">
        <v>0</v>
      </c>
      <c r="N4507" s="0" t="n">
        <v>0</v>
      </c>
      <c r="O4507" s="0" t="n">
        <v>40</v>
      </c>
      <c r="P4507" s="0" t="n">
        <v>40</v>
      </c>
      <c r="Q4507" s="0" t="n">
        <v>10</v>
      </c>
      <c r="R4507" s="0" t="n">
        <v>90</v>
      </c>
    </row>
    <row r="4508" customFormat="false" ht="15" hidden="false" customHeight="false" outlineLevel="0" collapsed="false">
      <c r="A4508" s="0" t="s">
        <v>1715</v>
      </c>
      <c r="B4508" s="0" t="s">
        <v>1716</v>
      </c>
      <c r="C4508" s="2" t="s">
        <v>1717</v>
      </c>
      <c r="D4508" s="0" t="s">
        <v>23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n">
        <v>0</v>
      </c>
      <c r="N4508" s="0" t="n">
        <v>20</v>
      </c>
      <c r="O4508" s="0" t="n">
        <v>180</v>
      </c>
      <c r="P4508" s="0" t="n">
        <v>220</v>
      </c>
      <c r="Q4508" s="0" t="n">
        <v>20</v>
      </c>
      <c r="R4508" s="0" t="n">
        <v>440</v>
      </c>
    </row>
    <row r="4509" customFormat="false" ht="15" hidden="false" customHeight="false" outlineLevel="0" collapsed="false">
      <c r="A4509" s="0" t="s">
        <v>1715</v>
      </c>
      <c r="B4509" s="0" t="s">
        <v>1716</v>
      </c>
      <c r="C4509" s="2" t="s">
        <v>1717</v>
      </c>
      <c r="D4509" s="0" t="s">
        <v>24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n">
        <v>0</v>
      </c>
      <c r="N4509" s="0" t="n">
        <v>0</v>
      </c>
      <c r="O4509" s="0" t="n">
        <v>130</v>
      </c>
      <c r="P4509" s="0" t="n">
        <v>140</v>
      </c>
      <c r="Q4509" s="0" t="n">
        <v>10</v>
      </c>
      <c r="R4509" s="0" t="n">
        <v>280</v>
      </c>
    </row>
    <row r="4510" customFormat="false" ht="15" hidden="false" customHeight="false" outlineLevel="0" collapsed="false">
      <c r="A4510" s="0" t="s">
        <v>1715</v>
      </c>
      <c r="B4510" s="0" t="s">
        <v>1716</v>
      </c>
      <c r="C4510" s="2" t="s">
        <v>1717</v>
      </c>
      <c r="D4510" s="0" t="s">
        <v>25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n">
        <v>0</v>
      </c>
      <c r="N4510" s="0" t="n">
        <v>50</v>
      </c>
      <c r="O4510" s="0" t="n">
        <v>60</v>
      </c>
      <c r="P4510" s="0" t="n">
        <v>90</v>
      </c>
      <c r="Q4510" s="0" t="n">
        <v>0</v>
      </c>
      <c r="R4510" s="0" t="n">
        <v>200</v>
      </c>
    </row>
    <row r="4511" customFormat="false" ht="15" hidden="false" customHeight="false" outlineLevel="0" collapsed="false">
      <c r="A4511" s="0" t="s">
        <v>1715</v>
      </c>
      <c r="B4511" s="0" t="s">
        <v>1716</v>
      </c>
      <c r="C4511" s="2" t="s">
        <v>1717</v>
      </c>
      <c r="D4511" s="0" t="s">
        <v>26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n">
        <v>0</v>
      </c>
      <c r="N4511" s="0" t="n">
        <v>20</v>
      </c>
      <c r="O4511" s="0" t="n">
        <v>50</v>
      </c>
      <c r="P4511" s="0" t="n">
        <v>70</v>
      </c>
      <c r="Q4511" s="0" t="n">
        <v>10</v>
      </c>
      <c r="R4511" s="0" t="n">
        <v>150</v>
      </c>
    </row>
    <row r="4512" customFormat="false" ht="15" hidden="false" customHeight="false" outlineLevel="0" collapsed="false">
      <c r="A4512" s="0" t="s">
        <v>1715</v>
      </c>
      <c r="B4512" s="0" t="s">
        <v>1716</v>
      </c>
      <c r="C4512" s="2" t="s">
        <v>1717</v>
      </c>
      <c r="D4512" s="0" t="s">
        <v>27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n">
        <v>0</v>
      </c>
      <c r="N4512" s="0" t="n">
        <v>0</v>
      </c>
      <c r="O4512" s="0" t="n">
        <v>10</v>
      </c>
      <c r="P4512" s="0" t="n">
        <v>0</v>
      </c>
      <c r="Q4512" s="0" t="n">
        <v>0</v>
      </c>
      <c r="R4512" s="0" t="n">
        <v>10</v>
      </c>
    </row>
    <row r="4513" customFormat="false" ht="15" hidden="false" customHeight="false" outlineLevel="0" collapsed="false">
      <c r="A4513" s="0" t="s">
        <v>1715</v>
      </c>
      <c r="B4513" s="0" t="s">
        <v>1716</v>
      </c>
      <c r="C4513" s="2" t="s">
        <v>1717</v>
      </c>
      <c r="D4513" s="0" t="s">
        <v>28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0</v>
      </c>
      <c r="P4513" s="0" t="n">
        <v>0</v>
      </c>
      <c r="Q4513" s="0" t="n">
        <v>0</v>
      </c>
      <c r="R4513" s="0" t="n">
        <v>0</v>
      </c>
    </row>
    <row r="4514" customFormat="false" ht="15" hidden="false" customHeight="false" outlineLevel="0" collapsed="false">
      <c r="A4514" s="0" t="s">
        <v>1718</v>
      </c>
      <c r="B4514" s="0" t="s">
        <v>1719</v>
      </c>
      <c r="C4514" s="2" t="s">
        <v>1720</v>
      </c>
      <c r="D4514" s="0" t="s">
        <v>21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n">
        <v>0</v>
      </c>
      <c r="N4514" s="0" t="n">
        <v>0</v>
      </c>
      <c r="O4514" s="0" t="n">
        <v>0</v>
      </c>
      <c r="P4514" s="0" t="n">
        <v>0</v>
      </c>
      <c r="Q4514" s="0" t="n">
        <v>0</v>
      </c>
      <c r="R4514" s="0" t="n">
        <v>0</v>
      </c>
    </row>
    <row r="4515" customFormat="false" ht="15" hidden="false" customHeight="false" outlineLevel="0" collapsed="false">
      <c r="A4515" s="0" t="s">
        <v>1718</v>
      </c>
      <c r="B4515" s="0" t="s">
        <v>1719</v>
      </c>
      <c r="C4515" s="2" t="s">
        <v>1720</v>
      </c>
      <c r="D4515" s="0" t="s">
        <v>22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n">
        <v>0</v>
      </c>
      <c r="N4515" s="0" t="n">
        <v>30</v>
      </c>
      <c r="O4515" s="0" t="n">
        <v>0</v>
      </c>
      <c r="P4515" s="0" t="n">
        <v>0</v>
      </c>
      <c r="Q4515" s="0" t="n">
        <v>0</v>
      </c>
      <c r="R4515" s="0" t="n">
        <v>30</v>
      </c>
    </row>
    <row r="4516" customFormat="false" ht="15" hidden="false" customHeight="false" outlineLevel="0" collapsed="false">
      <c r="A4516" s="0" t="s">
        <v>1718</v>
      </c>
      <c r="B4516" s="0" t="s">
        <v>1719</v>
      </c>
      <c r="C4516" s="2" t="s">
        <v>1720</v>
      </c>
      <c r="D4516" s="0" t="s">
        <v>23</v>
      </c>
      <c r="E4516" s="0" t="n">
        <v>2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n">
        <v>0</v>
      </c>
      <c r="N4516" s="0" t="n">
        <v>190</v>
      </c>
      <c r="O4516" s="0" t="n">
        <v>70</v>
      </c>
      <c r="P4516" s="0" t="n">
        <v>10</v>
      </c>
      <c r="Q4516" s="0" t="n">
        <v>10</v>
      </c>
      <c r="R4516" s="0" t="n">
        <v>300</v>
      </c>
    </row>
    <row r="4517" customFormat="false" ht="15" hidden="false" customHeight="false" outlineLevel="0" collapsed="false">
      <c r="A4517" s="0" t="s">
        <v>1718</v>
      </c>
      <c r="B4517" s="0" t="s">
        <v>1719</v>
      </c>
      <c r="C4517" s="2" t="s">
        <v>1720</v>
      </c>
      <c r="D4517" s="0" t="s">
        <v>24</v>
      </c>
      <c r="E4517" s="0" t="n">
        <v>0</v>
      </c>
      <c r="F4517" s="0" t="n">
        <v>10</v>
      </c>
      <c r="G4517" s="0" t="n">
        <v>10</v>
      </c>
      <c r="H4517" s="0" t="n">
        <v>1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n">
        <v>0</v>
      </c>
      <c r="N4517" s="0" t="n">
        <v>20</v>
      </c>
      <c r="O4517" s="0" t="n">
        <v>30</v>
      </c>
      <c r="P4517" s="0" t="n">
        <v>30</v>
      </c>
      <c r="Q4517" s="0" t="n">
        <v>20</v>
      </c>
      <c r="R4517" s="0" t="n">
        <v>130</v>
      </c>
    </row>
    <row r="4518" customFormat="false" ht="15" hidden="false" customHeight="false" outlineLevel="0" collapsed="false">
      <c r="A4518" s="0" t="s">
        <v>1718</v>
      </c>
      <c r="B4518" s="0" t="s">
        <v>1719</v>
      </c>
      <c r="C4518" s="2" t="s">
        <v>1720</v>
      </c>
      <c r="D4518" s="0" t="s">
        <v>25</v>
      </c>
      <c r="E4518" s="0" t="n">
        <v>0</v>
      </c>
      <c r="F4518" s="0" t="n">
        <v>0</v>
      </c>
      <c r="G4518" s="0" t="n">
        <v>0</v>
      </c>
      <c r="H4518" s="0" t="n">
        <v>10</v>
      </c>
      <c r="I4518" s="0" t="n">
        <v>0</v>
      </c>
      <c r="J4518" s="0" t="n">
        <v>0</v>
      </c>
      <c r="K4518" s="0" t="n">
        <v>0</v>
      </c>
      <c r="L4518" s="0" t="n">
        <v>20</v>
      </c>
      <c r="M4518" s="0" t="n">
        <v>10</v>
      </c>
      <c r="N4518" s="0" t="n">
        <v>10</v>
      </c>
      <c r="O4518" s="0" t="n">
        <v>0</v>
      </c>
      <c r="P4518" s="0" t="n">
        <v>0</v>
      </c>
      <c r="Q4518" s="0" t="n">
        <v>0</v>
      </c>
      <c r="R4518" s="0" t="n">
        <v>50</v>
      </c>
    </row>
    <row r="4519" customFormat="false" ht="15" hidden="false" customHeight="false" outlineLevel="0" collapsed="false">
      <c r="A4519" s="0" t="s">
        <v>1718</v>
      </c>
      <c r="B4519" s="0" t="s">
        <v>1719</v>
      </c>
      <c r="C4519" s="2" t="s">
        <v>1720</v>
      </c>
      <c r="D4519" s="0" t="s">
        <v>26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n">
        <v>0</v>
      </c>
      <c r="N4519" s="0" t="n">
        <v>0</v>
      </c>
      <c r="O4519" s="0" t="n">
        <v>10</v>
      </c>
      <c r="P4519" s="0" t="n">
        <v>0</v>
      </c>
      <c r="Q4519" s="0" t="n">
        <v>0</v>
      </c>
      <c r="R4519" s="0" t="n">
        <v>10</v>
      </c>
    </row>
    <row r="4520" customFormat="false" ht="15" hidden="false" customHeight="false" outlineLevel="0" collapsed="false">
      <c r="A4520" s="0" t="s">
        <v>1718</v>
      </c>
      <c r="B4520" s="0" t="s">
        <v>1719</v>
      </c>
      <c r="C4520" s="2" t="s">
        <v>1720</v>
      </c>
      <c r="D4520" s="0" t="s">
        <v>27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n">
        <v>0</v>
      </c>
      <c r="N4520" s="0" t="n">
        <v>0</v>
      </c>
      <c r="O4520" s="0" t="n">
        <v>0</v>
      </c>
      <c r="P4520" s="0" t="n">
        <v>0</v>
      </c>
      <c r="Q4520" s="0" t="n">
        <v>0</v>
      </c>
      <c r="R4520" s="0" t="n">
        <v>0</v>
      </c>
    </row>
    <row r="4521" customFormat="false" ht="15" hidden="false" customHeight="false" outlineLevel="0" collapsed="false">
      <c r="A4521" s="0" t="s">
        <v>1718</v>
      </c>
      <c r="B4521" s="0" t="s">
        <v>1719</v>
      </c>
      <c r="C4521" s="2" t="s">
        <v>1720</v>
      </c>
      <c r="D4521" s="0" t="s">
        <v>28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n">
        <v>0</v>
      </c>
      <c r="N4521" s="0" t="n">
        <v>0</v>
      </c>
      <c r="O4521" s="0" t="n">
        <v>0</v>
      </c>
      <c r="P4521" s="0" t="n">
        <v>0</v>
      </c>
      <c r="Q4521" s="0" t="n">
        <v>0</v>
      </c>
      <c r="R4521" s="0" t="n">
        <v>0</v>
      </c>
    </row>
    <row r="4522" customFormat="false" ht="15" hidden="false" customHeight="false" outlineLevel="0" collapsed="false">
      <c r="A4522" s="0" t="s">
        <v>1721</v>
      </c>
      <c r="B4522" s="0" t="s">
        <v>1722</v>
      </c>
      <c r="C4522" s="2" t="s">
        <v>1723</v>
      </c>
      <c r="D4522" s="0" t="s">
        <v>21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n">
        <v>0</v>
      </c>
      <c r="N4522" s="0" t="n">
        <v>0</v>
      </c>
      <c r="O4522" s="0" t="n">
        <v>0</v>
      </c>
      <c r="P4522" s="0" t="n">
        <v>0</v>
      </c>
      <c r="Q4522" s="0" t="n">
        <v>0</v>
      </c>
      <c r="R4522" s="0" t="n">
        <v>0</v>
      </c>
    </row>
    <row r="4523" customFormat="false" ht="15" hidden="false" customHeight="false" outlineLevel="0" collapsed="false">
      <c r="A4523" s="0" t="s">
        <v>1721</v>
      </c>
      <c r="B4523" s="0" t="s">
        <v>1722</v>
      </c>
      <c r="C4523" s="2" t="s">
        <v>1723</v>
      </c>
      <c r="D4523" s="0" t="s">
        <v>22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30</v>
      </c>
      <c r="M4523" s="0" t="n">
        <v>0</v>
      </c>
      <c r="N4523" s="0" t="n">
        <v>0</v>
      </c>
      <c r="O4523" s="0" t="n">
        <v>110</v>
      </c>
      <c r="P4523" s="0" t="n">
        <v>40</v>
      </c>
      <c r="Q4523" s="0" t="n">
        <v>20</v>
      </c>
      <c r="R4523" s="0" t="n">
        <v>200</v>
      </c>
    </row>
    <row r="4524" customFormat="false" ht="15" hidden="false" customHeight="false" outlineLevel="0" collapsed="false">
      <c r="A4524" s="0" t="s">
        <v>1721</v>
      </c>
      <c r="B4524" s="0" t="s">
        <v>1722</v>
      </c>
      <c r="C4524" s="2" t="s">
        <v>1723</v>
      </c>
      <c r="D4524" s="0" t="s">
        <v>23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30</v>
      </c>
      <c r="M4524" s="0" t="n">
        <v>0</v>
      </c>
      <c r="N4524" s="0" t="n">
        <v>40</v>
      </c>
      <c r="O4524" s="0" t="n">
        <v>140</v>
      </c>
      <c r="P4524" s="0" t="n">
        <v>90</v>
      </c>
      <c r="Q4524" s="0" t="n">
        <v>20</v>
      </c>
      <c r="R4524" s="0" t="n">
        <v>320</v>
      </c>
    </row>
    <row r="4525" customFormat="false" ht="15" hidden="false" customHeight="false" outlineLevel="0" collapsed="false">
      <c r="A4525" s="0" t="s">
        <v>1721</v>
      </c>
      <c r="B4525" s="0" t="s">
        <v>1722</v>
      </c>
      <c r="C4525" s="2" t="s">
        <v>1723</v>
      </c>
      <c r="D4525" s="0" t="s">
        <v>24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n">
        <v>0</v>
      </c>
      <c r="N4525" s="0" t="n">
        <v>0</v>
      </c>
      <c r="O4525" s="0" t="n">
        <v>100</v>
      </c>
      <c r="P4525" s="0" t="n">
        <v>50</v>
      </c>
      <c r="Q4525" s="0" t="n">
        <v>10</v>
      </c>
      <c r="R4525" s="0" t="n">
        <v>160</v>
      </c>
    </row>
    <row r="4526" customFormat="false" ht="15" hidden="false" customHeight="false" outlineLevel="0" collapsed="false">
      <c r="A4526" s="0" t="s">
        <v>1721</v>
      </c>
      <c r="B4526" s="0" t="s">
        <v>1722</v>
      </c>
      <c r="C4526" s="2" t="s">
        <v>1723</v>
      </c>
      <c r="D4526" s="0" t="s">
        <v>25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n">
        <v>0</v>
      </c>
      <c r="N4526" s="0" t="n">
        <v>0</v>
      </c>
      <c r="O4526" s="0" t="n">
        <v>60</v>
      </c>
      <c r="P4526" s="0" t="n">
        <v>30</v>
      </c>
      <c r="Q4526" s="0" t="n">
        <v>10</v>
      </c>
      <c r="R4526" s="0" t="n">
        <v>100</v>
      </c>
    </row>
    <row r="4527" customFormat="false" ht="15" hidden="false" customHeight="false" outlineLevel="0" collapsed="false">
      <c r="A4527" s="0" t="s">
        <v>1721</v>
      </c>
      <c r="B4527" s="0" t="s">
        <v>1722</v>
      </c>
      <c r="C4527" s="2" t="s">
        <v>1723</v>
      </c>
      <c r="D4527" s="0" t="s">
        <v>26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n">
        <v>0</v>
      </c>
      <c r="N4527" s="0" t="n">
        <v>0</v>
      </c>
      <c r="O4527" s="0" t="n">
        <v>10</v>
      </c>
      <c r="P4527" s="0" t="n">
        <v>0</v>
      </c>
      <c r="Q4527" s="0" t="n">
        <v>0</v>
      </c>
      <c r="R4527" s="0" t="n">
        <v>10</v>
      </c>
    </row>
    <row r="4528" customFormat="false" ht="15" hidden="false" customHeight="false" outlineLevel="0" collapsed="false">
      <c r="A4528" s="0" t="s">
        <v>1721</v>
      </c>
      <c r="B4528" s="0" t="s">
        <v>1722</v>
      </c>
      <c r="C4528" s="2" t="s">
        <v>1723</v>
      </c>
      <c r="D4528" s="0" t="s">
        <v>27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n">
        <v>0</v>
      </c>
      <c r="N4528" s="0" t="n">
        <v>0</v>
      </c>
      <c r="O4528" s="0" t="n">
        <v>0</v>
      </c>
      <c r="P4528" s="0" t="n">
        <v>0</v>
      </c>
      <c r="Q4528" s="0" t="n">
        <v>0</v>
      </c>
      <c r="R4528" s="0" t="n">
        <v>0</v>
      </c>
    </row>
    <row r="4529" customFormat="false" ht="15" hidden="false" customHeight="false" outlineLevel="0" collapsed="false">
      <c r="A4529" s="0" t="s">
        <v>1721</v>
      </c>
      <c r="B4529" s="0" t="s">
        <v>1722</v>
      </c>
      <c r="C4529" s="2" t="s">
        <v>1723</v>
      </c>
      <c r="D4529" s="0" t="s">
        <v>28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n">
        <v>0</v>
      </c>
      <c r="N4529" s="0" t="n">
        <v>0</v>
      </c>
      <c r="O4529" s="0" t="n">
        <v>0</v>
      </c>
      <c r="P4529" s="0" t="n">
        <v>0</v>
      </c>
      <c r="Q4529" s="0" t="n">
        <v>0</v>
      </c>
      <c r="R4529" s="0" t="n">
        <v>0</v>
      </c>
    </row>
    <row r="4530" customFormat="false" ht="15" hidden="false" customHeight="false" outlineLevel="0" collapsed="false">
      <c r="A4530" s="0" t="s">
        <v>1724</v>
      </c>
      <c r="B4530" s="0" t="s">
        <v>1725</v>
      </c>
      <c r="C4530" s="2" t="s">
        <v>1726</v>
      </c>
      <c r="D4530" s="0" t="s">
        <v>21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n">
        <v>60</v>
      </c>
      <c r="N4530" s="0" t="n">
        <v>10</v>
      </c>
      <c r="O4530" s="0" t="n">
        <v>40</v>
      </c>
      <c r="P4530" s="0" t="n">
        <v>0</v>
      </c>
      <c r="Q4530" s="0" t="n">
        <v>0</v>
      </c>
      <c r="R4530" s="0" t="n">
        <v>110</v>
      </c>
    </row>
    <row r="4531" customFormat="false" ht="15" hidden="false" customHeight="false" outlineLevel="0" collapsed="false">
      <c r="A4531" s="0" t="s">
        <v>1724</v>
      </c>
      <c r="B4531" s="0" t="s">
        <v>1725</v>
      </c>
      <c r="C4531" s="2" t="s">
        <v>1726</v>
      </c>
      <c r="D4531" s="0" t="s">
        <v>22</v>
      </c>
      <c r="E4531" s="0" t="n">
        <v>0</v>
      </c>
      <c r="F4531" s="0" t="n">
        <v>0</v>
      </c>
      <c r="G4531" s="0" t="n">
        <v>0</v>
      </c>
      <c r="H4531" s="0" t="n">
        <v>1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n">
        <v>10</v>
      </c>
      <c r="N4531" s="0" t="n">
        <v>50</v>
      </c>
      <c r="O4531" s="0" t="n">
        <v>30</v>
      </c>
      <c r="P4531" s="0" t="n">
        <v>0</v>
      </c>
      <c r="Q4531" s="0" t="n">
        <v>0</v>
      </c>
      <c r="R4531" s="0" t="n">
        <v>100</v>
      </c>
    </row>
    <row r="4532" customFormat="false" ht="15" hidden="false" customHeight="false" outlineLevel="0" collapsed="false">
      <c r="A4532" s="0" t="s">
        <v>1724</v>
      </c>
      <c r="B4532" s="0" t="s">
        <v>1725</v>
      </c>
      <c r="C4532" s="2" t="s">
        <v>1726</v>
      </c>
      <c r="D4532" s="0" t="s">
        <v>23</v>
      </c>
      <c r="E4532" s="0" t="n">
        <v>0</v>
      </c>
      <c r="F4532" s="0" t="n">
        <v>0</v>
      </c>
      <c r="G4532" s="0" t="n">
        <v>0</v>
      </c>
      <c r="H4532" s="0" t="n">
        <v>1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n">
        <v>0</v>
      </c>
      <c r="N4532" s="0" t="n">
        <v>0</v>
      </c>
      <c r="O4532" s="0" t="n">
        <v>170</v>
      </c>
      <c r="P4532" s="0" t="n">
        <v>0</v>
      </c>
      <c r="Q4532" s="0" t="n">
        <v>0</v>
      </c>
      <c r="R4532" s="0" t="n">
        <v>180</v>
      </c>
    </row>
    <row r="4533" customFormat="false" ht="15" hidden="false" customHeight="false" outlineLevel="0" collapsed="false">
      <c r="A4533" s="0" t="s">
        <v>1724</v>
      </c>
      <c r="B4533" s="0" t="s">
        <v>1725</v>
      </c>
      <c r="C4533" s="2" t="s">
        <v>1726</v>
      </c>
      <c r="D4533" s="0" t="s">
        <v>24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n">
        <v>0</v>
      </c>
      <c r="N4533" s="0" t="n">
        <v>0</v>
      </c>
      <c r="O4533" s="0" t="n">
        <v>170</v>
      </c>
      <c r="P4533" s="0" t="n">
        <v>0</v>
      </c>
      <c r="Q4533" s="0" t="n">
        <v>0</v>
      </c>
      <c r="R4533" s="0" t="n">
        <v>170</v>
      </c>
    </row>
    <row r="4534" customFormat="false" ht="15" hidden="false" customHeight="false" outlineLevel="0" collapsed="false">
      <c r="A4534" s="0" t="s">
        <v>1724</v>
      </c>
      <c r="B4534" s="0" t="s">
        <v>1725</v>
      </c>
      <c r="C4534" s="2" t="s">
        <v>1726</v>
      </c>
      <c r="D4534" s="0" t="s">
        <v>25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n">
        <v>0</v>
      </c>
      <c r="N4534" s="0" t="n">
        <v>0</v>
      </c>
      <c r="O4534" s="0" t="n">
        <v>140</v>
      </c>
      <c r="P4534" s="0" t="n">
        <v>0</v>
      </c>
      <c r="Q4534" s="0" t="n">
        <v>0</v>
      </c>
      <c r="R4534" s="0" t="n">
        <v>140</v>
      </c>
    </row>
    <row r="4535" customFormat="false" ht="15" hidden="false" customHeight="false" outlineLevel="0" collapsed="false">
      <c r="A4535" s="0" t="s">
        <v>1724</v>
      </c>
      <c r="B4535" s="0" t="s">
        <v>1725</v>
      </c>
      <c r="C4535" s="2" t="s">
        <v>1726</v>
      </c>
      <c r="D4535" s="0" t="s">
        <v>26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n">
        <v>0</v>
      </c>
      <c r="N4535" s="0" t="n">
        <v>0</v>
      </c>
      <c r="O4535" s="0" t="n">
        <v>20</v>
      </c>
      <c r="P4535" s="0" t="n">
        <v>0</v>
      </c>
      <c r="Q4535" s="0" t="n">
        <v>0</v>
      </c>
      <c r="R4535" s="0" t="n">
        <v>20</v>
      </c>
    </row>
    <row r="4536" customFormat="false" ht="15" hidden="false" customHeight="false" outlineLevel="0" collapsed="false">
      <c r="A4536" s="0" t="s">
        <v>1724</v>
      </c>
      <c r="B4536" s="0" t="s">
        <v>1725</v>
      </c>
      <c r="C4536" s="2" t="s">
        <v>1726</v>
      </c>
      <c r="D4536" s="0" t="s">
        <v>27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n">
        <v>0</v>
      </c>
      <c r="N4536" s="0" t="n">
        <v>0</v>
      </c>
      <c r="O4536" s="0" t="n">
        <v>0</v>
      </c>
      <c r="P4536" s="0" t="n">
        <v>0</v>
      </c>
      <c r="Q4536" s="0" t="n">
        <v>0</v>
      </c>
      <c r="R4536" s="0" t="n">
        <v>0</v>
      </c>
    </row>
    <row r="4537" customFormat="false" ht="15" hidden="false" customHeight="false" outlineLevel="0" collapsed="false">
      <c r="A4537" s="0" t="s">
        <v>1724</v>
      </c>
      <c r="B4537" s="0" t="s">
        <v>1725</v>
      </c>
      <c r="C4537" s="2" t="s">
        <v>1726</v>
      </c>
      <c r="D4537" s="0" t="s">
        <v>28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n">
        <v>0</v>
      </c>
      <c r="N4537" s="0" t="n">
        <v>0</v>
      </c>
      <c r="O4537" s="0" t="n">
        <v>0</v>
      </c>
      <c r="P4537" s="0" t="n">
        <v>0</v>
      </c>
      <c r="Q4537" s="0" t="n">
        <v>0</v>
      </c>
      <c r="R4537" s="0" t="n">
        <v>0</v>
      </c>
    </row>
    <row r="4538" customFormat="false" ht="15" hidden="false" customHeight="false" outlineLevel="0" collapsed="false">
      <c r="A4538" s="0" t="s">
        <v>1727</v>
      </c>
      <c r="B4538" s="0" t="s">
        <v>1728</v>
      </c>
      <c r="C4538" s="2" t="s">
        <v>1729</v>
      </c>
      <c r="D4538" s="0" t="s">
        <v>21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n">
        <v>0</v>
      </c>
      <c r="N4538" s="0" t="n">
        <v>0</v>
      </c>
      <c r="O4538" s="0" t="n">
        <v>120</v>
      </c>
      <c r="P4538" s="0" t="n">
        <v>20</v>
      </c>
      <c r="Q4538" s="0" t="n">
        <v>0</v>
      </c>
      <c r="R4538" s="0" t="n">
        <v>140</v>
      </c>
    </row>
    <row r="4539" customFormat="false" ht="15" hidden="false" customHeight="false" outlineLevel="0" collapsed="false">
      <c r="A4539" s="0" t="s">
        <v>1727</v>
      </c>
      <c r="B4539" s="0" t="s">
        <v>1728</v>
      </c>
      <c r="C4539" s="2" t="s">
        <v>1729</v>
      </c>
      <c r="D4539" s="0" t="s">
        <v>22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n">
        <v>0</v>
      </c>
      <c r="N4539" s="0" t="n">
        <v>0</v>
      </c>
      <c r="O4539" s="0" t="n">
        <v>220</v>
      </c>
      <c r="P4539" s="0" t="n">
        <v>20</v>
      </c>
      <c r="Q4539" s="0" t="n">
        <v>0</v>
      </c>
      <c r="R4539" s="0" t="n">
        <v>240</v>
      </c>
    </row>
    <row r="4540" customFormat="false" ht="15" hidden="false" customHeight="false" outlineLevel="0" collapsed="false">
      <c r="A4540" s="0" t="s">
        <v>1727</v>
      </c>
      <c r="B4540" s="0" t="s">
        <v>1728</v>
      </c>
      <c r="C4540" s="2" t="s">
        <v>1729</v>
      </c>
      <c r="D4540" s="0" t="s">
        <v>23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n">
        <v>0</v>
      </c>
      <c r="N4540" s="0" t="n">
        <v>0</v>
      </c>
      <c r="O4540" s="0" t="n">
        <v>50</v>
      </c>
      <c r="P4540" s="0" t="n">
        <v>10</v>
      </c>
      <c r="Q4540" s="0" t="n">
        <v>10</v>
      </c>
      <c r="R4540" s="0" t="n">
        <v>70</v>
      </c>
    </row>
    <row r="4541" customFormat="false" ht="15" hidden="false" customHeight="false" outlineLevel="0" collapsed="false">
      <c r="A4541" s="0" t="s">
        <v>1727</v>
      </c>
      <c r="B4541" s="0" t="s">
        <v>1728</v>
      </c>
      <c r="C4541" s="2" t="s">
        <v>1729</v>
      </c>
      <c r="D4541" s="0" t="s">
        <v>24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n">
        <v>0</v>
      </c>
      <c r="N4541" s="0" t="n">
        <v>0</v>
      </c>
      <c r="O4541" s="0" t="n">
        <v>80</v>
      </c>
      <c r="P4541" s="0" t="n">
        <v>10</v>
      </c>
      <c r="Q4541" s="0" t="n">
        <v>0</v>
      </c>
      <c r="R4541" s="0" t="n">
        <v>90</v>
      </c>
    </row>
    <row r="4542" customFormat="false" ht="15" hidden="false" customHeight="false" outlineLevel="0" collapsed="false">
      <c r="A4542" s="0" t="s">
        <v>1727</v>
      </c>
      <c r="B4542" s="0" t="s">
        <v>1728</v>
      </c>
      <c r="C4542" s="2" t="s">
        <v>1729</v>
      </c>
      <c r="D4542" s="0" t="s">
        <v>25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n">
        <v>0</v>
      </c>
      <c r="N4542" s="0" t="n">
        <v>0</v>
      </c>
      <c r="O4542" s="0" t="n">
        <v>20</v>
      </c>
      <c r="P4542" s="0" t="n">
        <v>0</v>
      </c>
      <c r="Q4542" s="0" t="n">
        <v>0</v>
      </c>
      <c r="R4542" s="0" t="n">
        <v>20</v>
      </c>
    </row>
    <row r="4543" customFormat="false" ht="15" hidden="false" customHeight="false" outlineLevel="0" collapsed="false">
      <c r="A4543" s="0" t="s">
        <v>1727</v>
      </c>
      <c r="B4543" s="0" t="s">
        <v>1728</v>
      </c>
      <c r="C4543" s="2" t="s">
        <v>1729</v>
      </c>
      <c r="D4543" s="0" t="s">
        <v>26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n">
        <v>0</v>
      </c>
      <c r="N4543" s="0" t="n">
        <v>0</v>
      </c>
      <c r="O4543" s="0" t="n">
        <v>0</v>
      </c>
      <c r="P4543" s="0" t="n">
        <v>0</v>
      </c>
      <c r="Q4543" s="0" t="n">
        <v>0</v>
      </c>
      <c r="R4543" s="0" t="n">
        <v>0</v>
      </c>
    </row>
    <row r="4544" customFormat="false" ht="15" hidden="false" customHeight="false" outlineLevel="0" collapsed="false">
      <c r="A4544" s="0" t="s">
        <v>1727</v>
      </c>
      <c r="B4544" s="0" t="s">
        <v>1728</v>
      </c>
      <c r="C4544" s="2" t="s">
        <v>1729</v>
      </c>
      <c r="D4544" s="0" t="s">
        <v>27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n">
        <v>0</v>
      </c>
      <c r="N4544" s="0" t="n">
        <v>0</v>
      </c>
      <c r="O4544" s="0" t="n">
        <v>0</v>
      </c>
      <c r="P4544" s="0" t="n">
        <v>0</v>
      </c>
      <c r="Q4544" s="0" t="n">
        <v>0</v>
      </c>
      <c r="R4544" s="0" t="n">
        <v>0</v>
      </c>
    </row>
    <row r="4545" customFormat="false" ht="15" hidden="false" customHeight="false" outlineLevel="0" collapsed="false">
      <c r="A4545" s="0" t="s">
        <v>1727</v>
      </c>
      <c r="B4545" s="0" t="s">
        <v>1728</v>
      </c>
      <c r="C4545" s="2" t="s">
        <v>1729</v>
      </c>
      <c r="D4545" s="0" t="s">
        <v>28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n">
        <v>0</v>
      </c>
      <c r="N4545" s="0" t="n">
        <v>0</v>
      </c>
      <c r="O4545" s="0" t="n">
        <v>0</v>
      </c>
      <c r="P4545" s="0" t="n">
        <v>0</v>
      </c>
      <c r="Q4545" s="0" t="n">
        <v>0</v>
      </c>
      <c r="R4545" s="0" t="n">
        <v>0</v>
      </c>
    </row>
    <row r="4546" customFormat="false" ht="15" hidden="false" customHeight="false" outlineLevel="0" collapsed="false">
      <c r="A4546" s="0" t="s">
        <v>1730</v>
      </c>
      <c r="B4546" s="0" t="s">
        <v>1731</v>
      </c>
      <c r="C4546" s="2" t="s">
        <v>1732</v>
      </c>
      <c r="D4546" s="0" t="s">
        <v>21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n">
        <v>0</v>
      </c>
      <c r="N4546" s="0" t="n">
        <v>0</v>
      </c>
      <c r="O4546" s="0" t="n">
        <v>40</v>
      </c>
      <c r="P4546" s="0" t="n">
        <v>0</v>
      </c>
      <c r="Q4546" s="0" t="n">
        <v>0</v>
      </c>
      <c r="R4546" s="0" t="n">
        <v>40</v>
      </c>
    </row>
    <row r="4547" customFormat="false" ht="15" hidden="false" customHeight="false" outlineLevel="0" collapsed="false">
      <c r="A4547" s="0" t="s">
        <v>1730</v>
      </c>
      <c r="B4547" s="0" t="s">
        <v>1731</v>
      </c>
      <c r="C4547" s="2" t="s">
        <v>1732</v>
      </c>
      <c r="D4547" s="0" t="s">
        <v>22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n">
        <v>0</v>
      </c>
      <c r="N4547" s="0" t="n">
        <v>10</v>
      </c>
      <c r="O4547" s="0" t="n">
        <v>70</v>
      </c>
      <c r="P4547" s="0" t="n">
        <v>0</v>
      </c>
      <c r="Q4547" s="0" t="n">
        <v>0</v>
      </c>
      <c r="R4547" s="0" t="n">
        <v>80</v>
      </c>
    </row>
    <row r="4548" customFormat="false" ht="15" hidden="false" customHeight="false" outlineLevel="0" collapsed="false">
      <c r="A4548" s="0" t="s">
        <v>1730</v>
      </c>
      <c r="B4548" s="0" t="s">
        <v>1731</v>
      </c>
      <c r="C4548" s="2" t="s">
        <v>1732</v>
      </c>
      <c r="D4548" s="0" t="s">
        <v>23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n">
        <v>0</v>
      </c>
      <c r="N4548" s="0" t="n">
        <v>60</v>
      </c>
      <c r="O4548" s="0" t="n">
        <v>60</v>
      </c>
      <c r="P4548" s="0" t="n">
        <v>10</v>
      </c>
      <c r="Q4548" s="0" t="n">
        <v>0</v>
      </c>
      <c r="R4548" s="0" t="n">
        <v>130</v>
      </c>
    </row>
    <row r="4549" customFormat="false" ht="15" hidden="false" customHeight="false" outlineLevel="0" collapsed="false">
      <c r="A4549" s="0" t="s">
        <v>1730</v>
      </c>
      <c r="B4549" s="0" t="s">
        <v>1731</v>
      </c>
      <c r="C4549" s="2" t="s">
        <v>1732</v>
      </c>
      <c r="D4549" s="0" t="s">
        <v>24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n">
        <v>0</v>
      </c>
      <c r="N4549" s="0" t="n">
        <v>90</v>
      </c>
      <c r="O4549" s="0" t="n">
        <v>90</v>
      </c>
      <c r="P4549" s="0" t="n">
        <v>0</v>
      </c>
      <c r="Q4549" s="0" t="n">
        <v>0</v>
      </c>
      <c r="R4549" s="0" t="n">
        <v>180</v>
      </c>
    </row>
    <row r="4550" customFormat="false" ht="15" hidden="false" customHeight="false" outlineLevel="0" collapsed="false">
      <c r="A4550" s="0" t="s">
        <v>1730</v>
      </c>
      <c r="B4550" s="0" t="s">
        <v>1731</v>
      </c>
      <c r="C4550" s="2" t="s">
        <v>1732</v>
      </c>
      <c r="D4550" s="0" t="s">
        <v>25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n">
        <v>0</v>
      </c>
      <c r="N4550" s="0" t="n">
        <v>60</v>
      </c>
      <c r="O4550" s="0" t="n">
        <v>90</v>
      </c>
      <c r="P4550" s="0" t="n">
        <v>0</v>
      </c>
      <c r="Q4550" s="0" t="n">
        <v>0</v>
      </c>
      <c r="R4550" s="0" t="n">
        <v>150</v>
      </c>
    </row>
    <row r="4551" customFormat="false" ht="15" hidden="false" customHeight="false" outlineLevel="0" collapsed="false">
      <c r="A4551" s="0" t="s">
        <v>1730</v>
      </c>
      <c r="B4551" s="0" t="s">
        <v>1731</v>
      </c>
      <c r="C4551" s="2" t="s">
        <v>1732</v>
      </c>
      <c r="D4551" s="0" t="s">
        <v>26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n">
        <v>0</v>
      </c>
      <c r="N4551" s="0" t="n">
        <v>0</v>
      </c>
      <c r="O4551" s="0" t="n">
        <v>0</v>
      </c>
      <c r="P4551" s="0" t="n">
        <v>0</v>
      </c>
      <c r="Q4551" s="0" t="n">
        <v>0</v>
      </c>
      <c r="R4551" s="0" t="n">
        <v>0</v>
      </c>
    </row>
    <row r="4552" customFormat="false" ht="15" hidden="false" customHeight="false" outlineLevel="0" collapsed="false">
      <c r="A4552" s="0" t="s">
        <v>1730</v>
      </c>
      <c r="B4552" s="0" t="s">
        <v>1731</v>
      </c>
      <c r="C4552" s="2" t="s">
        <v>1732</v>
      </c>
      <c r="D4552" s="0" t="s">
        <v>27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n">
        <v>0</v>
      </c>
      <c r="N4552" s="0" t="n">
        <v>0</v>
      </c>
      <c r="O4552" s="0" t="n">
        <v>0</v>
      </c>
      <c r="P4552" s="0" t="n">
        <v>0</v>
      </c>
      <c r="Q4552" s="0" t="n">
        <v>0</v>
      </c>
      <c r="R4552" s="0" t="n">
        <v>0</v>
      </c>
    </row>
    <row r="4553" customFormat="false" ht="15" hidden="false" customHeight="false" outlineLevel="0" collapsed="false">
      <c r="A4553" s="0" t="s">
        <v>1730</v>
      </c>
      <c r="B4553" s="0" t="s">
        <v>1731</v>
      </c>
      <c r="C4553" s="2" t="s">
        <v>1732</v>
      </c>
      <c r="D4553" s="0" t="s">
        <v>28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n">
        <v>0</v>
      </c>
      <c r="N4553" s="0" t="n">
        <v>0</v>
      </c>
      <c r="O4553" s="0" t="n">
        <v>0</v>
      </c>
      <c r="P4553" s="0" t="n">
        <v>0</v>
      </c>
      <c r="Q4553" s="0" t="n">
        <v>0</v>
      </c>
      <c r="R4553" s="0" t="n">
        <v>0</v>
      </c>
    </row>
    <row r="4554" customFormat="false" ht="15" hidden="false" customHeight="false" outlineLevel="0" collapsed="false">
      <c r="A4554" s="0" t="s">
        <v>1733</v>
      </c>
      <c r="B4554" s="0" t="s">
        <v>1734</v>
      </c>
      <c r="C4554" s="2" t="s">
        <v>1735</v>
      </c>
      <c r="D4554" s="0" t="s">
        <v>21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n">
        <v>0</v>
      </c>
      <c r="N4554" s="0" t="n">
        <v>0</v>
      </c>
      <c r="O4554" s="0" t="n">
        <v>80</v>
      </c>
      <c r="P4554" s="0" t="n">
        <v>0</v>
      </c>
      <c r="Q4554" s="0" t="n">
        <v>0</v>
      </c>
      <c r="R4554" s="0" t="n">
        <v>80</v>
      </c>
    </row>
    <row r="4555" customFormat="false" ht="15" hidden="false" customHeight="false" outlineLevel="0" collapsed="false">
      <c r="A4555" s="0" t="s">
        <v>1733</v>
      </c>
      <c r="B4555" s="0" t="s">
        <v>1734</v>
      </c>
      <c r="C4555" s="2" t="s">
        <v>1735</v>
      </c>
      <c r="D4555" s="0" t="s">
        <v>22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n">
        <v>0</v>
      </c>
      <c r="N4555" s="0" t="n">
        <v>0</v>
      </c>
      <c r="O4555" s="0" t="n">
        <v>150</v>
      </c>
      <c r="P4555" s="0" t="n">
        <v>50</v>
      </c>
      <c r="Q4555" s="0" t="n">
        <v>0</v>
      </c>
      <c r="R4555" s="0" t="n">
        <v>200</v>
      </c>
    </row>
    <row r="4556" customFormat="false" ht="15" hidden="false" customHeight="false" outlineLevel="0" collapsed="false">
      <c r="A4556" s="0" t="s">
        <v>1733</v>
      </c>
      <c r="B4556" s="0" t="s">
        <v>1734</v>
      </c>
      <c r="C4556" s="2" t="s">
        <v>1735</v>
      </c>
      <c r="D4556" s="0" t="s">
        <v>23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n">
        <v>0</v>
      </c>
      <c r="N4556" s="0" t="n">
        <v>0</v>
      </c>
      <c r="O4556" s="0" t="n">
        <v>140</v>
      </c>
      <c r="P4556" s="0" t="n">
        <v>20</v>
      </c>
      <c r="Q4556" s="0" t="n">
        <v>0</v>
      </c>
      <c r="R4556" s="0" t="n">
        <v>160</v>
      </c>
    </row>
    <row r="4557" customFormat="false" ht="15" hidden="false" customHeight="false" outlineLevel="0" collapsed="false">
      <c r="A4557" s="0" t="s">
        <v>1733</v>
      </c>
      <c r="B4557" s="0" t="s">
        <v>1734</v>
      </c>
      <c r="C4557" s="2" t="s">
        <v>1735</v>
      </c>
      <c r="D4557" s="0" t="s">
        <v>24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n">
        <v>0</v>
      </c>
      <c r="N4557" s="0" t="n">
        <v>0</v>
      </c>
      <c r="O4557" s="0" t="n">
        <v>150</v>
      </c>
      <c r="P4557" s="0" t="n">
        <v>30</v>
      </c>
      <c r="Q4557" s="0" t="n">
        <v>10</v>
      </c>
      <c r="R4557" s="0" t="n">
        <v>190</v>
      </c>
    </row>
    <row r="4558" customFormat="false" ht="15" hidden="false" customHeight="false" outlineLevel="0" collapsed="false">
      <c r="A4558" s="0" t="s">
        <v>1733</v>
      </c>
      <c r="B4558" s="0" t="s">
        <v>1734</v>
      </c>
      <c r="C4558" s="2" t="s">
        <v>1735</v>
      </c>
      <c r="D4558" s="0" t="s">
        <v>25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n">
        <v>0</v>
      </c>
      <c r="N4558" s="0" t="n">
        <v>0</v>
      </c>
      <c r="O4558" s="0" t="n">
        <v>130</v>
      </c>
      <c r="P4558" s="0" t="n">
        <v>20</v>
      </c>
      <c r="Q4558" s="0" t="n">
        <v>0</v>
      </c>
      <c r="R4558" s="0" t="n">
        <v>150</v>
      </c>
    </row>
    <row r="4559" customFormat="false" ht="15" hidden="false" customHeight="false" outlineLevel="0" collapsed="false">
      <c r="A4559" s="0" t="s">
        <v>1733</v>
      </c>
      <c r="B4559" s="0" t="s">
        <v>1734</v>
      </c>
      <c r="C4559" s="2" t="s">
        <v>1735</v>
      </c>
      <c r="D4559" s="0" t="s">
        <v>26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n">
        <v>0</v>
      </c>
      <c r="N4559" s="0" t="n">
        <v>0</v>
      </c>
      <c r="O4559" s="0" t="n">
        <v>30</v>
      </c>
      <c r="P4559" s="0" t="n">
        <v>0</v>
      </c>
      <c r="Q4559" s="0" t="n">
        <v>0</v>
      </c>
      <c r="R4559" s="0" t="n">
        <v>30</v>
      </c>
    </row>
    <row r="4560" customFormat="false" ht="15" hidden="false" customHeight="false" outlineLevel="0" collapsed="false">
      <c r="A4560" s="0" t="s">
        <v>1733</v>
      </c>
      <c r="B4560" s="0" t="s">
        <v>1734</v>
      </c>
      <c r="C4560" s="2" t="s">
        <v>1735</v>
      </c>
      <c r="D4560" s="0" t="s">
        <v>27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n">
        <v>0</v>
      </c>
      <c r="N4560" s="0" t="n">
        <v>0</v>
      </c>
      <c r="O4560" s="0" t="n">
        <v>10</v>
      </c>
      <c r="P4560" s="0" t="n">
        <v>0</v>
      </c>
      <c r="Q4560" s="0" t="n">
        <v>0</v>
      </c>
      <c r="R4560" s="0" t="n">
        <v>10</v>
      </c>
    </row>
    <row r="4561" customFormat="false" ht="15" hidden="false" customHeight="false" outlineLevel="0" collapsed="false">
      <c r="A4561" s="0" t="s">
        <v>1733</v>
      </c>
      <c r="B4561" s="0" t="s">
        <v>1734</v>
      </c>
      <c r="C4561" s="2" t="s">
        <v>1735</v>
      </c>
      <c r="D4561" s="0" t="s">
        <v>28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n">
        <v>0</v>
      </c>
      <c r="N4561" s="0" t="n">
        <v>0</v>
      </c>
      <c r="O4561" s="0" t="n">
        <v>0</v>
      </c>
      <c r="P4561" s="0" t="n">
        <v>0</v>
      </c>
      <c r="Q4561" s="0" t="n">
        <v>0</v>
      </c>
      <c r="R4561" s="0" t="n">
        <v>0</v>
      </c>
    </row>
    <row r="4562" customFormat="false" ht="15" hidden="false" customHeight="false" outlineLevel="0" collapsed="false">
      <c r="A4562" s="0" t="s">
        <v>1736</v>
      </c>
      <c r="B4562" s="0" t="s">
        <v>1737</v>
      </c>
      <c r="C4562" s="2" t="s">
        <v>1738</v>
      </c>
      <c r="D4562" s="0" t="s">
        <v>21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n">
        <v>0</v>
      </c>
      <c r="N4562" s="0" t="n">
        <v>0</v>
      </c>
      <c r="O4562" s="0" t="n">
        <v>20</v>
      </c>
      <c r="P4562" s="0" t="n">
        <v>0</v>
      </c>
      <c r="Q4562" s="0" t="n">
        <v>0</v>
      </c>
      <c r="R4562" s="0" t="n">
        <v>20</v>
      </c>
    </row>
    <row r="4563" customFormat="false" ht="15" hidden="false" customHeight="false" outlineLevel="0" collapsed="false">
      <c r="A4563" s="0" t="s">
        <v>1736</v>
      </c>
      <c r="B4563" s="0" t="s">
        <v>1737</v>
      </c>
      <c r="C4563" s="2" t="s">
        <v>1738</v>
      </c>
      <c r="D4563" s="0" t="s">
        <v>22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n">
        <v>0</v>
      </c>
      <c r="N4563" s="0" t="n">
        <v>0</v>
      </c>
      <c r="O4563" s="0" t="n">
        <v>130</v>
      </c>
      <c r="P4563" s="0" t="n">
        <v>10</v>
      </c>
      <c r="Q4563" s="0" t="n">
        <v>10</v>
      </c>
      <c r="R4563" s="0" t="n">
        <v>150</v>
      </c>
    </row>
    <row r="4564" customFormat="false" ht="15" hidden="false" customHeight="false" outlineLevel="0" collapsed="false">
      <c r="A4564" s="0" t="s">
        <v>1736</v>
      </c>
      <c r="B4564" s="0" t="s">
        <v>1737</v>
      </c>
      <c r="C4564" s="2" t="s">
        <v>1738</v>
      </c>
      <c r="D4564" s="0" t="s">
        <v>23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50</v>
      </c>
      <c r="P4564" s="0" t="n">
        <v>10</v>
      </c>
      <c r="Q4564" s="0" t="n">
        <v>0</v>
      </c>
      <c r="R4564" s="0" t="n">
        <v>60</v>
      </c>
    </row>
    <row r="4565" customFormat="false" ht="15" hidden="false" customHeight="false" outlineLevel="0" collapsed="false">
      <c r="A4565" s="0" t="s">
        <v>1736</v>
      </c>
      <c r="B4565" s="0" t="s">
        <v>1737</v>
      </c>
      <c r="C4565" s="2" t="s">
        <v>1738</v>
      </c>
      <c r="D4565" s="0" t="s">
        <v>24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n">
        <v>0</v>
      </c>
      <c r="N4565" s="0" t="n">
        <v>0</v>
      </c>
      <c r="O4565" s="0" t="n">
        <v>120</v>
      </c>
      <c r="P4565" s="0" t="n">
        <v>60</v>
      </c>
      <c r="Q4565" s="0" t="n">
        <v>10</v>
      </c>
      <c r="R4565" s="0" t="n">
        <v>190</v>
      </c>
    </row>
    <row r="4566" customFormat="false" ht="15" hidden="false" customHeight="false" outlineLevel="0" collapsed="false">
      <c r="A4566" s="0" t="s">
        <v>1736</v>
      </c>
      <c r="B4566" s="0" t="s">
        <v>1737</v>
      </c>
      <c r="C4566" s="2" t="s">
        <v>1738</v>
      </c>
      <c r="D4566" s="0" t="s">
        <v>25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n">
        <v>0</v>
      </c>
      <c r="N4566" s="0" t="n">
        <v>0</v>
      </c>
      <c r="O4566" s="0" t="n">
        <v>80</v>
      </c>
      <c r="P4566" s="0" t="n">
        <v>40</v>
      </c>
      <c r="Q4566" s="0" t="n">
        <v>10</v>
      </c>
      <c r="R4566" s="0" t="n">
        <v>130</v>
      </c>
    </row>
    <row r="4567" customFormat="false" ht="15" hidden="false" customHeight="false" outlineLevel="0" collapsed="false">
      <c r="A4567" s="0" t="s">
        <v>1736</v>
      </c>
      <c r="B4567" s="0" t="s">
        <v>1737</v>
      </c>
      <c r="C4567" s="2" t="s">
        <v>1738</v>
      </c>
      <c r="D4567" s="0" t="s">
        <v>26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n">
        <v>0</v>
      </c>
      <c r="N4567" s="0" t="n">
        <v>0</v>
      </c>
      <c r="O4567" s="0" t="n">
        <v>20</v>
      </c>
      <c r="P4567" s="0" t="n">
        <v>10</v>
      </c>
      <c r="Q4567" s="0" t="n">
        <v>0</v>
      </c>
      <c r="R4567" s="0" t="n">
        <v>30</v>
      </c>
    </row>
    <row r="4568" customFormat="false" ht="15" hidden="false" customHeight="false" outlineLevel="0" collapsed="false">
      <c r="A4568" s="0" t="s">
        <v>1736</v>
      </c>
      <c r="B4568" s="0" t="s">
        <v>1737</v>
      </c>
      <c r="C4568" s="2" t="s">
        <v>1738</v>
      </c>
      <c r="D4568" s="0" t="s">
        <v>27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n">
        <v>0</v>
      </c>
      <c r="N4568" s="0" t="n">
        <v>0</v>
      </c>
      <c r="O4568" s="0" t="n">
        <v>0</v>
      </c>
      <c r="P4568" s="0" t="n">
        <v>0</v>
      </c>
      <c r="Q4568" s="0" t="n">
        <v>0</v>
      </c>
      <c r="R4568" s="0" t="n">
        <v>0</v>
      </c>
    </row>
    <row r="4569" customFormat="false" ht="15" hidden="false" customHeight="false" outlineLevel="0" collapsed="false">
      <c r="A4569" s="0" t="s">
        <v>1736</v>
      </c>
      <c r="B4569" s="0" t="s">
        <v>1737</v>
      </c>
      <c r="C4569" s="2" t="s">
        <v>1738</v>
      </c>
      <c r="D4569" s="0" t="s">
        <v>28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n">
        <v>0</v>
      </c>
      <c r="N4569" s="0" t="n">
        <v>0</v>
      </c>
      <c r="O4569" s="0" t="n">
        <v>0</v>
      </c>
      <c r="P4569" s="0" t="n">
        <v>0</v>
      </c>
      <c r="Q4569" s="0" t="n">
        <v>0</v>
      </c>
      <c r="R4569" s="0" t="n">
        <v>0</v>
      </c>
    </row>
    <row r="4570" customFormat="false" ht="15" hidden="false" customHeight="false" outlineLevel="0" collapsed="false">
      <c r="A4570" s="0" t="s">
        <v>1739</v>
      </c>
      <c r="B4570" s="0" t="s">
        <v>1740</v>
      </c>
      <c r="C4570" s="2" t="s">
        <v>1741</v>
      </c>
      <c r="D4570" s="0" t="s">
        <v>21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n">
        <v>0</v>
      </c>
      <c r="N4570" s="0" t="n">
        <v>0</v>
      </c>
      <c r="O4570" s="0" t="n">
        <v>30</v>
      </c>
      <c r="P4570" s="0" t="n">
        <v>20</v>
      </c>
      <c r="Q4570" s="0" t="n">
        <v>0</v>
      </c>
      <c r="R4570" s="0" t="n">
        <v>50</v>
      </c>
    </row>
    <row r="4571" customFormat="false" ht="15" hidden="false" customHeight="false" outlineLevel="0" collapsed="false">
      <c r="A4571" s="0" t="s">
        <v>1739</v>
      </c>
      <c r="B4571" s="0" t="s">
        <v>1740</v>
      </c>
      <c r="C4571" s="2" t="s">
        <v>1741</v>
      </c>
      <c r="D4571" s="0" t="s">
        <v>22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n">
        <v>0</v>
      </c>
      <c r="N4571" s="0" t="n">
        <v>0</v>
      </c>
      <c r="O4571" s="0" t="n">
        <v>130</v>
      </c>
      <c r="P4571" s="0" t="n">
        <v>40</v>
      </c>
      <c r="Q4571" s="0" t="n">
        <v>10</v>
      </c>
      <c r="R4571" s="0" t="n">
        <v>180</v>
      </c>
    </row>
    <row r="4572" customFormat="false" ht="15" hidden="false" customHeight="false" outlineLevel="0" collapsed="false">
      <c r="A4572" s="0" t="s">
        <v>1739</v>
      </c>
      <c r="B4572" s="0" t="s">
        <v>1740</v>
      </c>
      <c r="C4572" s="2" t="s">
        <v>1741</v>
      </c>
      <c r="D4572" s="0" t="s">
        <v>23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n">
        <v>0</v>
      </c>
      <c r="N4572" s="0" t="n">
        <v>0</v>
      </c>
      <c r="O4572" s="0" t="n">
        <v>80</v>
      </c>
      <c r="P4572" s="0" t="n">
        <v>90</v>
      </c>
      <c r="Q4572" s="0" t="n">
        <v>30</v>
      </c>
      <c r="R4572" s="0" t="n">
        <v>200</v>
      </c>
    </row>
    <row r="4573" customFormat="false" ht="15" hidden="false" customHeight="false" outlineLevel="0" collapsed="false">
      <c r="A4573" s="0" t="s">
        <v>1739</v>
      </c>
      <c r="B4573" s="0" t="s">
        <v>1740</v>
      </c>
      <c r="C4573" s="2" t="s">
        <v>1741</v>
      </c>
      <c r="D4573" s="0" t="s">
        <v>24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n">
        <v>0</v>
      </c>
      <c r="N4573" s="0" t="n">
        <v>0</v>
      </c>
      <c r="O4573" s="0" t="n">
        <v>130</v>
      </c>
      <c r="P4573" s="0" t="n">
        <v>100</v>
      </c>
      <c r="Q4573" s="0" t="n">
        <v>20</v>
      </c>
      <c r="R4573" s="0" t="n">
        <v>250</v>
      </c>
    </row>
    <row r="4574" customFormat="false" ht="15" hidden="false" customHeight="false" outlineLevel="0" collapsed="false">
      <c r="A4574" s="0" t="s">
        <v>1739</v>
      </c>
      <c r="B4574" s="0" t="s">
        <v>1740</v>
      </c>
      <c r="C4574" s="2" t="s">
        <v>1741</v>
      </c>
      <c r="D4574" s="0" t="s">
        <v>25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n">
        <v>0</v>
      </c>
      <c r="N4574" s="0" t="n">
        <v>0</v>
      </c>
      <c r="O4574" s="0" t="n">
        <v>30</v>
      </c>
      <c r="P4574" s="0" t="n">
        <v>50</v>
      </c>
      <c r="Q4574" s="0" t="n">
        <v>10</v>
      </c>
      <c r="R4574" s="0" t="n">
        <v>90</v>
      </c>
    </row>
    <row r="4575" customFormat="false" ht="15" hidden="false" customHeight="false" outlineLevel="0" collapsed="false">
      <c r="A4575" s="0" t="s">
        <v>1739</v>
      </c>
      <c r="B4575" s="0" t="s">
        <v>1740</v>
      </c>
      <c r="C4575" s="2" t="s">
        <v>1741</v>
      </c>
      <c r="D4575" s="0" t="s">
        <v>26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n">
        <v>0</v>
      </c>
      <c r="N4575" s="0" t="n">
        <v>0</v>
      </c>
      <c r="O4575" s="0" t="n">
        <v>10</v>
      </c>
      <c r="P4575" s="0" t="n">
        <v>10</v>
      </c>
      <c r="Q4575" s="0" t="n">
        <v>0</v>
      </c>
      <c r="R4575" s="0" t="n">
        <v>20</v>
      </c>
    </row>
    <row r="4576" customFormat="false" ht="15" hidden="false" customHeight="false" outlineLevel="0" collapsed="false">
      <c r="A4576" s="0" t="s">
        <v>1739</v>
      </c>
      <c r="B4576" s="0" t="s">
        <v>1740</v>
      </c>
      <c r="C4576" s="2" t="s">
        <v>1741</v>
      </c>
      <c r="D4576" s="0" t="s">
        <v>27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n">
        <v>0</v>
      </c>
      <c r="N4576" s="0" t="n">
        <v>0</v>
      </c>
      <c r="O4576" s="0" t="n">
        <v>0</v>
      </c>
      <c r="P4576" s="0" t="n">
        <v>0</v>
      </c>
      <c r="Q4576" s="0" t="n">
        <v>0</v>
      </c>
      <c r="R4576" s="0" t="n">
        <v>0</v>
      </c>
    </row>
    <row r="4577" customFormat="false" ht="15" hidden="false" customHeight="false" outlineLevel="0" collapsed="false">
      <c r="A4577" s="0" t="s">
        <v>1739</v>
      </c>
      <c r="B4577" s="0" t="s">
        <v>1740</v>
      </c>
      <c r="C4577" s="2" t="s">
        <v>1741</v>
      </c>
      <c r="D4577" s="0" t="s">
        <v>28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n">
        <v>0</v>
      </c>
      <c r="N4577" s="0" t="n">
        <v>0</v>
      </c>
      <c r="O4577" s="0" t="n">
        <v>0</v>
      </c>
      <c r="P4577" s="0" t="n">
        <v>0</v>
      </c>
      <c r="Q4577" s="0" t="n">
        <v>0</v>
      </c>
      <c r="R4577" s="0" t="n">
        <v>0</v>
      </c>
    </row>
    <row r="4578" customFormat="false" ht="15" hidden="false" customHeight="false" outlineLevel="0" collapsed="false">
      <c r="A4578" s="0" t="s">
        <v>1742</v>
      </c>
      <c r="B4578" s="0" t="s">
        <v>1743</v>
      </c>
      <c r="C4578" s="2" t="s">
        <v>1744</v>
      </c>
      <c r="D4578" s="0" t="s">
        <v>21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n">
        <v>0</v>
      </c>
      <c r="N4578" s="0" t="n">
        <v>0</v>
      </c>
      <c r="O4578" s="0" t="n">
        <v>10</v>
      </c>
      <c r="P4578" s="0" t="n">
        <v>0</v>
      </c>
      <c r="Q4578" s="0" t="n">
        <v>0</v>
      </c>
      <c r="R4578" s="0" t="n">
        <v>10</v>
      </c>
    </row>
    <row r="4579" customFormat="false" ht="15" hidden="false" customHeight="false" outlineLevel="0" collapsed="false">
      <c r="A4579" s="0" t="s">
        <v>1742</v>
      </c>
      <c r="B4579" s="0" t="s">
        <v>1743</v>
      </c>
      <c r="C4579" s="2" t="s">
        <v>1744</v>
      </c>
      <c r="D4579" s="0" t="s">
        <v>22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10</v>
      </c>
      <c r="K4579" s="0" t="n">
        <v>20</v>
      </c>
      <c r="L4579" s="0" t="n">
        <v>0</v>
      </c>
      <c r="M4579" s="0" t="n">
        <v>0</v>
      </c>
      <c r="N4579" s="0" t="n">
        <v>0</v>
      </c>
      <c r="O4579" s="0" t="n">
        <v>140</v>
      </c>
      <c r="P4579" s="0" t="n">
        <v>90</v>
      </c>
      <c r="Q4579" s="0" t="n">
        <v>20</v>
      </c>
      <c r="R4579" s="0" t="n">
        <v>280</v>
      </c>
    </row>
    <row r="4580" customFormat="false" ht="15" hidden="false" customHeight="false" outlineLevel="0" collapsed="false">
      <c r="A4580" s="0" t="s">
        <v>1742</v>
      </c>
      <c r="B4580" s="0" t="s">
        <v>1743</v>
      </c>
      <c r="C4580" s="2" t="s">
        <v>1744</v>
      </c>
      <c r="D4580" s="0" t="s">
        <v>23</v>
      </c>
      <c r="E4580" s="0" t="n">
        <v>0</v>
      </c>
      <c r="F4580" s="0" t="n">
        <v>0</v>
      </c>
      <c r="G4580" s="0" t="n">
        <v>0</v>
      </c>
      <c r="H4580" s="0" t="n">
        <v>10</v>
      </c>
      <c r="I4580" s="0" t="n">
        <v>0</v>
      </c>
      <c r="J4580" s="0" t="n">
        <v>60</v>
      </c>
      <c r="K4580" s="0" t="n">
        <v>30</v>
      </c>
      <c r="L4580" s="0" t="n">
        <v>0</v>
      </c>
      <c r="M4580" s="0" t="n">
        <v>10</v>
      </c>
      <c r="N4580" s="0" t="n">
        <v>30</v>
      </c>
      <c r="O4580" s="0" t="n">
        <v>50</v>
      </c>
      <c r="P4580" s="0" t="n">
        <v>60</v>
      </c>
      <c r="Q4580" s="0" t="n">
        <v>10</v>
      </c>
      <c r="R4580" s="0" t="n">
        <v>260</v>
      </c>
    </row>
    <row r="4581" customFormat="false" ht="15" hidden="false" customHeight="false" outlineLevel="0" collapsed="false">
      <c r="A4581" s="0" t="s">
        <v>1742</v>
      </c>
      <c r="B4581" s="0" t="s">
        <v>1743</v>
      </c>
      <c r="C4581" s="2" t="s">
        <v>1744</v>
      </c>
      <c r="D4581" s="0" t="s">
        <v>24</v>
      </c>
      <c r="E4581" s="0" t="n">
        <v>0</v>
      </c>
      <c r="F4581" s="0" t="n">
        <v>0</v>
      </c>
      <c r="G4581" s="0" t="n">
        <v>0</v>
      </c>
      <c r="H4581" s="0" t="n">
        <v>10</v>
      </c>
      <c r="I4581" s="0" t="n">
        <v>0</v>
      </c>
      <c r="J4581" s="0" t="n">
        <v>50</v>
      </c>
      <c r="K4581" s="0" t="n">
        <v>20</v>
      </c>
      <c r="L4581" s="0" t="n">
        <v>10</v>
      </c>
      <c r="M4581" s="0" t="n">
        <v>50</v>
      </c>
      <c r="N4581" s="0" t="n">
        <v>0</v>
      </c>
      <c r="O4581" s="0" t="n">
        <v>10</v>
      </c>
      <c r="P4581" s="0" t="n">
        <v>20</v>
      </c>
      <c r="Q4581" s="0" t="n">
        <v>0</v>
      </c>
      <c r="R4581" s="0" t="n">
        <v>170</v>
      </c>
    </row>
    <row r="4582" customFormat="false" ht="15" hidden="false" customHeight="false" outlineLevel="0" collapsed="false">
      <c r="A4582" s="0" t="s">
        <v>1742</v>
      </c>
      <c r="B4582" s="0" t="s">
        <v>1743</v>
      </c>
      <c r="C4582" s="2" t="s">
        <v>1744</v>
      </c>
      <c r="D4582" s="0" t="s">
        <v>25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10</v>
      </c>
      <c r="K4582" s="0" t="n">
        <v>0</v>
      </c>
      <c r="L4582" s="0" t="n">
        <v>0</v>
      </c>
      <c r="M4582" s="0" t="n">
        <v>30</v>
      </c>
      <c r="N4582" s="0" t="n">
        <v>20</v>
      </c>
      <c r="O4582" s="0" t="n">
        <v>0</v>
      </c>
      <c r="P4582" s="0" t="n">
        <v>0</v>
      </c>
      <c r="Q4582" s="0" t="n">
        <v>0</v>
      </c>
      <c r="R4582" s="0" t="n">
        <v>60</v>
      </c>
    </row>
    <row r="4583" customFormat="false" ht="15" hidden="false" customHeight="false" outlineLevel="0" collapsed="false">
      <c r="A4583" s="0" t="s">
        <v>1742</v>
      </c>
      <c r="B4583" s="0" t="s">
        <v>1743</v>
      </c>
      <c r="C4583" s="2" t="s">
        <v>1744</v>
      </c>
      <c r="D4583" s="0" t="s">
        <v>26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n">
        <v>10</v>
      </c>
      <c r="N4583" s="0" t="n">
        <v>0</v>
      </c>
      <c r="O4583" s="0" t="n">
        <v>0</v>
      </c>
      <c r="P4583" s="0" t="n">
        <v>0</v>
      </c>
      <c r="Q4583" s="0" t="n">
        <v>0</v>
      </c>
      <c r="R4583" s="0" t="n">
        <v>10</v>
      </c>
    </row>
    <row r="4584" customFormat="false" ht="15" hidden="false" customHeight="false" outlineLevel="0" collapsed="false">
      <c r="A4584" s="0" t="s">
        <v>1742</v>
      </c>
      <c r="B4584" s="0" t="s">
        <v>1743</v>
      </c>
      <c r="C4584" s="2" t="s">
        <v>1744</v>
      </c>
      <c r="D4584" s="0" t="s">
        <v>27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n">
        <v>10</v>
      </c>
      <c r="N4584" s="0" t="n">
        <v>0</v>
      </c>
      <c r="O4584" s="0" t="n">
        <v>0</v>
      </c>
      <c r="P4584" s="0" t="n">
        <v>0</v>
      </c>
      <c r="Q4584" s="0" t="n">
        <v>0</v>
      </c>
      <c r="R4584" s="0" t="n">
        <v>10</v>
      </c>
    </row>
    <row r="4585" customFormat="false" ht="15" hidden="false" customHeight="false" outlineLevel="0" collapsed="false">
      <c r="A4585" s="0" t="s">
        <v>1742</v>
      </c>
      <c r="B4585" s="0" t="s">
        <v>1743</v>
      </c>
      <c r="C4585" s="2" t="s">
        <v>1744</v>
      </c>
      <c r="D4585" s="0" t="s">
        <v>28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n">
        <v>0</v>
      </c>
      <c r="N4585" s="0" t="n">
        <v>0</v>
      </c>
      <c r="O4585" s="0" t="n">
        <v>0</v>
      </c>
      <c r="P4585" s="0" t="n">
        <v>0</v>
      </c>
      <c r="Q4585" s="0" t="n">
        <v>0</v>
      </c>
      <c r="R4585" s="0" t="n">
        <v>0</v>
      </c>
    </row>
    <row r="4586" customFormat="false" ht="15" hidden="false" customHeight="false" outlineLevel="0" collapsed="false">
      <c r="A4586" s="0" t="s">
        <v>1745</v>
      </c>
      <c r="B4586" s="0" t="s">
        <v>1746</v>
      </c>
      <c r="C4586" s="2" t="s">
        <v>1747</v>
      </c>
      <c r="D4586" s="0" t="s">
        <v>21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n">
        <v>0</v>
      </c>
      <c r="N4586" s="0" t="n">
        <v>0</v>
      </c>
      <c r="O4586" s="0" t="n">
        <v>70</v>
      </c>
      <c r="P4586" s="0" t="n">
        <v>0</v>
      </c>
      <c r="Q4586" s="0" t="n">
        <v>10</v>
      </c>
      <c r="R4586" s="0" t="n">
        <v>80</v>
      </c>
    </row>
    <row r="4587" customFormat="false" ht="15" hidden="false" customHeight="false" outlineLevel="0" collapsed="false">
      <c r="A4587" s="0" t="s">
        <v>1745</v>
      </c>
      <c r="B4587" s="0" t="s">
        <v>1746</v>
      </c>
      <c r="C4587" s="2" t="s">
        <v>1747</v>
      </c>
      <c r="D4587" s="0" t="s">
        <v>22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n">
        <v>0</v>
      </c>
      <c r="N4587" s="0" t="n">
        <v>10</v>
      </c>
      <c r="O4587" s="0" t="n">
        <v>120</v>
      </c>
      <c r="P4587" s="0" t="n">
        <v>0</v>
      </c>
      <c r="Q4587" s="0" t="n">
        <v>10</v>
      </c>
      <c r="R4587" s="0" t="n">
        <v>140</v>
      </c>
    </row>
    <row r="4588" customFormat="false" ht="15" hidden="false" customHeight="false" outlineLevel="0" collapsed="false">
      <c r="A4588" s="0" t="s">
        <v>1745</v>
      </c>
      <c r="B4588" s="0" t="s">
        <v>1746</v>
      </c>
      <c r="C4588" s="2" t="s">
        <v>1747</v>
      </c>
      <c r="D4588" s="0" t="s">
        <v>23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n">
        <v>0</v>
      </c>
      <c r="N4588" s="0" t="n">
        <v>20</v>
      </c>
      <c r="O4588" s="0" t="n">
        <v>100</v>
      </c>
      <c r="P4588" s="0" t="n">
        <v>10</v>
      </c>
      <c r="Q4588" s="0" t="n">
        <v>10</v>
      </c>
      <c r="R4588" s="0" t="n">
        <v>140</v>
      </c>
    </row>
    <row r="4589" customFormat="false" ht="15" hidden="false" customHeight="false" outlineLevel="0" collapsed="false">
      <c r="A4589" s="0" t="s">
        <v>1745</v>
      </c>
      <c r="B4589" s="0" t="s">
        <v>1746</v>
      </c>
      <c r="C4589" s="2" t="s">
        <v>1747</v>
      </c>
      <c r="D4589" s="0" t="s">
        <v>24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n">
        <v>0</v>
      </c>
      <c r="N4589" s="0" t="n">
        <v>0</v>
      </c>
      <c r="O4589" s="0" t="n">
        <v>100</v>
      </c>
      <c r="P4589" s="0" t="n">
        <v>0</v>
      </c>
      <c r="Q4589" s="0" t="n">
        <v>0</v>
      </c>
      <c r="R4589" s="0" t="n">
        <v>100</v>
      </c>
    </row>
    <row r="4590" customFormat="false" ht="15" hidden="false" customHeight="false" outlineLevel="0" collapsed="false">
      <c r="A4590" s="0" t="s">
        <v>1745</v>
      </c>
      <c r="B4590" s="0" t="s">
        <v>1746</v>
      </c>
      <c r="C4590" s="2" t="s">
        <v>1747</v>
      </c>
      <c r="D4590" s="0" t="s">
        <v>25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n">
        <v>0</v>
      </c>
      <c r="N4590" s="0" t="n">
        <v>0</v>
      </c>
      <c r="O4590" s="0" t="n">
        <v>120</v>
      </c>
      <c r="P4590" s="0" t="n">
        <v>10</v>
      </c>
      <c r="Q4590" s="0" t="n">
        <v>10</v>
      </c>
      <c r="R4590" s="0" t="n">
        <v>140</v>
      </c>
    </row>
    <row r="4591" customFormat="false" ht="15" hidden="false" customHeight="false" outlineLevel="0" collapsed="false">
      <c r="A4591" s="0" t="s">
        <v>1745</v>
      </c>
      <c r="B4591" s="0" t="s">
        <v>1746</v>
      </c>
      <c r="C4591" s="2" t="s">
        <v>1747</v>
      </c>
      <c r="D4591" s="0" t="s">
        <v>26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n">
        <v>0</v>
      </c>
      <c r="N4591" s="0" t="n">
        <v>0</v>
      </c>
      <c r="O4591" s="0" t="n">
        <v>10</v>
      </c>
      <c r="P4591" s="0" t="n">
        <v>10</v>
      </c>
      <c r="Q4591" s="0" t="n">
        <v>0</v>
      </c>
      <c r="R4591" s="0" t="n">
        <v>20</v>
      </c>
    </row>
    <row r="4592" customFormat="false" ht="15" hidden="false" customHeight="false" outlineLevel="0" collapsed="false">
      <c r="A4592" s="0" t="s">
        <v>1745</v>
      </c>
      <c r="B4592" s="0" t="s">
        <v>1746</v>
      </c>
      <c r="C4592" s="2" t="s">
        <v>1747</v>
      </c>
      <c r="D4592" s="0" t="s">
        <v>27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n">
        <v>0</v>
      </c>
      <c r="N4592" s="0" t="n">
        <v>0</v>
      </c>
      <c r="O4592" s="0" t="n">
        <v>0</v>
      </c>
      <c r="P4592" s="0" t="n">
        <v>0</v>
      </c>
      <c r="Q4592" s="0" t="n">
        <v>0</v>
      </c>
      <c r="R4592" s="0" t="n">
        <v>0</v>
      </c>
    </row>
    <row r="4593" customFormat="false" ht="15" hidden="false" customHeight="false" outlineLevel="0" collapsed="false">
      <c r="A4593" s="0" t="s">
        <v>1745</v>
      </c>
      <c r="B4593" s="0" t="s">
        <v>1746</v>
      </c>
      <c r="C4593" s="2" t="s">
        <v>1747</v>
      </c>
      <c r="D4593" s="0" t="s">
        <v>28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n">
        <v>0</v>
      </c>
      <c r="N4593" s="0" t="n">
        <v>0</v>
      </c>
      <c r="O4593" s="0" t="n">
        <v>0</v>
      </c>
      <c r="P4593" s="0" t="n">
        <v>0</v>
      </c>
      <c r="Q4593" s="0" t="n">
        <v>0</v>
      </c>
      <c r="R4593" s="0" t="n">
        <v>0</v>
      </c>
    </row>
    <row r="4594" customFormat="false" ht="15" hidden="false" customHeight="false" outlineLevel="0" collapsed="false">
      <c r="A4594" s="0" t="s">
        <v>1748</v>
      </c>
      <c r="B4594" s="0" t="s">
        <v>1749</v>
      </c>
      <c r="C4594" s="2" t="s">
        <v>1750</v>
      </c>
      <c r="D4594" s="0" t="s">
        <v>21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n">
        <v>0</v>
      </c>
      <c r="N4594" s="0" t="n">
        <v>0</v>
      </c>
      <c r="O4594" s="0" t="n">
        <v>30</v>
      </c>
      <c r="P4594" s="0" t="n">
        <v>0</v>
      </c>
      <c r="Q4594" s="0" t="n">
        <v>0</v>
      </c>
      <c r="R4594" s="0" t="n">
        <v>30</v>
      </c>
    </row>
    <row r="4595" customFormat="false" ht="15" hidden="false" customHeight="false" outlineLevel="0" collapsed="false">
      <c r="A4595" s="0" t="s">
        <v>1748</v>
      </c>
      <c r="B4595" s="0" t="s">
        <v>1749</v>
      </c>
      <c r="C4595" s="2" t="s">
        <v>1750</v>
      </c>
      <c r="D4595" s="0" t="s">
        <v>22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n">
        <v>0</v>
      </c>
      <c r="N4595" s="0" t="n">
        <v>30</v>
      </c>
      <c r="O4595" s="0" t="n">
        <v>50</v>
      </c>
      <c r="P4595" s="0" t="n">
        <v>0</v>
      </c>
      <c r="Q4595" s="0" t="n">
        <v>0</v>
      </c>
      <c r="R4595" s="0" t="n">
        <v>80</v>
      </c>
    </row>
    <row r="4596" customFormat="false" ht="15" hidden="false" customHeight="false" outlineLevel="0" collapsed="false">
      <c r="A4596" s="0" t="s">
        <v>1748</v>
      </c>
      <c r="B4596" s="0" t="s">
        <v>1749</v>
      </c>
      <c r="C4596" s="2" t="s">
        <v>1750</v>
      </c>
      <c r="D4596" s="0" t="s">
        <v>23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n">
        <v>0</v>
      </c>
      <c r="N4596" s="0" t="n">
        <v>10</v>
      </c>
      <c r="O4596" s="0" t="n">
        <v>90</v>
      </c>
      <c r="P4596" s="0" t="n">
        <v>0</v>
      </c>
      <c r="Q4596" s="0" t="n">
        <v>0</v>
      </c>
      <c r="R4596" s="0" t="n">
        <v>100</v>
      </c>
    </row>
    <row r="4597" customFormat="false" ht="15" hidden="false" customHeight="false" outlineLevel="0" collapsed="false">
      <c r="A4597" s="0" t="s">
        <v>1748</v>
      </c>
      <c r="B4597" s="0" t="s">
        <v>1749</v>
      </c>
      <c r="C4597" s="2" t="s">
        <v>1750</v>
      </c>
      <c r="D4597" s="0" t="s">
        <v>24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n">
        <v>0</v>
      </c>
      <c r="N4597" s="0" t="n">
        <v>40</v>
      </c>
      <c r="O4597" s="0" t="n">
        <v>220</v>
      </c>
      <c r="P4597" s="0" t="n">
        <v>0</v>
      </c>
      <c r="Q4597" s="0" t="n">
        <v>0</v>
      </c>
      <c r="R4597" s="0" t="n">
        <v>260</v>
      </c>
    </row>
    <row r="4598" customFormat="false" ht="15" hidden="false" customHeight="false" outlineLevel="0" collapsed="false">
      <c r="A4598" s="0" t="s">
        <v>1748</v>
      </c>
      <c r="B4598" s="0" t="s">
        <v>1749</v>
      </c>
      <c r="C4598" s="2" t="s">
        <v>1750</v>
      </c>
      <c r="D4598" s="0" t="s">
        <v>25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n">
        <v>0</v>
      </c>
      <c r="N4598" s="0" t="n">
        <v>40</v>
      </c>
      <c r="O4598" s="0" t="n">
        <v>90</v>
      </c>
      <c r="P4598" s="0" t="n">
        <v>0</v>
      </c>
      <c r="Q4598" s="0" t="n">
        <v>0</v>
      </c>
      <c r="R4598" s="0" t="n">
        <v>130</v>
      </c>
    </row>
    <row r="4599" customFormat="false" ht="15" hidden="false" customHeight="false" outlineLevel="0" collapsed="false">
      <c r="A4599" s="0" t="s">
        <v>1748</v>
      </c>
      <c r="B4599" s="0" t="s">
        <v>1749</v>
      </c>
      <c r="C4599" s="2" t="s">
        <v>1750</v>
      </c>
      <c r="D4599" s="0" t="s">
        <v>26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n">
        <v>0</v>
      </c>
      <c r="N4599" s="0" t="n">
        <v>0</v>
      </c>
      <c r="O4599" s="0" t="n">
        <v>0</v>
      </c>
      <c r="P4599" s="0" t="n">
        <v>0</v>
      </c>
      <c r="Q4599" s="0" t="n">
        <v>0</v>
      </c>
      <c r="R4599" s="0" t="n">
        <v>0</v>
      </c>
    </row>
    <row r="4600" customFormat="false" ht="15" hidden="false" customHeight="false" outlineLevel="0" collapsed="false">
      <c r="A4600" s="0" t="s">
        <v>1748</v>
      </c>
      <c r="B4600" s="0" t="s">
        <v>1749</v>
      </c>
      <c r="C4600" s="2" t="s">
        <v>1750</v>
      </c>
      <c r="D4600" s="0" t="s">
        <v>27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n">
        <v>0</v>
      </c>
      <c r="N4600" s="0" t="n">
        <v>0</v>
      </c>
      <c r="O4600" s="0" t="n">
        <v>0</v>
      </c>
      <c r="P4600" s="0" t="n">
        <v>0</v>
      </c>
      <c r="Q4600" s="0" t="n">
        <v>0</v>
      </c>
      <c r="R4600" s="0" t="n">
        <v>0</v>
      </c>
    </row>
    <row r="4601" customFormat="false" ht="15" hidden="false" customHeight="false" outlineLevel="0" collapsed="false">
      <c r="A4601" s="0" t="s">
        <v>1748</v>
      </c>
      <c r="B4601" s="0" t="s">
        <v>1749</v>
      </c>
      <c r="C4601" s="2" t="s">
        <v>1750</v>
      </c>
      <c r="D4601" s="0" t="s">
        <v>28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n">
        <v>0</v>
      </c>
      <c r="N4601" s="0" t="n">
        <v>0</v>
      </c>
      <c r="O4601" s="0" t="n">
        <v>0</v>
      </c>
      <c r="P4601" s="0" t="n">
        <v>0</v>
      </c>
      <c r="Q4601" s="0" t="n">
        <v>0</v>
      </c>
      <c r="R4601" s="0" t="n">
        <v>0</v>
      </c>
    </row>
    <row r="4602" customFormat="false" ht="15" hidden="false" customHeight="false" outlineLevel="0" collapsed="false">
      <c r="A4602" s="0" t="s">
        <v>1751</v>
      </c>
      <c r="B4602" s="0" t="s">
        <v>1752</v>
      </c>
      <c r="C4602" s="2" t="s">
        <v>1753</v>
      </c>
      <c r="D4602" s="0" t="s">
        <v>21</v>
      </c>
      <c r="E4602" s="0" t="n">
        <v>110</v>
      </c>
      <c r="F4602" s="0" t="n">
        <v>120</v>
      </c>
      <c r="G4602" s="0" t="n">
        <v>100</v>
      </c>
      <c r="H4602" s="0" t="n">
        <v>40</v>
      </c>
      <c r="I4602" s="0" t="n">
        <v>0</v>
      </c>
      <c r="J4602" s="0" t="n">
        <v>0</v>
      </c>
      <c r="K4602" s="0" t="n">
        <v>10</v>
      </c>
      <c r="L4602" s="0" t="n">
        <v>230</v>
      </c>
      <c r="M4602" s="0" t="n">
        <v>40</v>
      </c>
      <c r="N4602" s="0" t="n">
        <v>0</v>
      </c>
      <c r="O4602" s="0" t="n">
        <v>0</v>
      </c>
      <c r="P4602" s="0" t="n">
        <v>0</v>
      </c>
      <c r="Q4602" s="0" t="n">
        <v>0</v>
      </c>
      <c r="R4602" s="0" t="n">
        <v>650</v>
      </c>
    </row>
    <row r="4603" customFormat="false" ht="15" hidden="false" customHeight="false" outlineLevel="0" collapsed="false">
      <c r="A4603" s="0" t="s">
        <v>1751</v>
      </c>
      <c r="B4603" s="0" t="s">
        <v>1752</v>
      </c>
      <c r="C4603" s="2" t="s">
        <v>1753</v>
      </c>
      <c r="D4603" s="0" t="s">
        <v>22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n">
        <v>20</v>
      </c>
      <c r="N4603" s="0" t="n">
        <v>0</v>
      </c>
      <c r="O4603" s="0" t="n">
        <v>0</v>
      </c>
      <c r="P4603" s="0" t="n">
        <v>0</v>
      </c>
      <c r="Q4603" s="0" t="n">
        <v>0</v>
      </c>
      <c r="R4603" s="0" t="n">
        <v>20</v>
      </c>
    </row>
    <row r="4604" customFormat="false" ht="15" hidden="false" customHeight="false" outlineLevel="0" collapsed="false">
      <c r="A4604" s="0" t="s">
        <v>1751</v>
      </c>
      <c r="B4604" s="0" t="s">
        <v>1752</v>
      </c>
      <c r="C4604" s="2" t="s">
        <v>1753</v>
      </c>
      <c r="D4604" s="0" t="s">
        <v>23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n">
        <v>0</v>
      </c>
      <c r="N4604" s="0" t="n">
        <v>0</v>
      </c>
      <c r="O4604" s="0" t="n">
        <v>0</v>
      </c>
      <c r="P4604" s="0" t="n">
        <v>0</v>
      </c>
      <c r="Q4604" s="0" t="n">
        <v>0</v>
      </c>
      <c r="R4604" s="0" t="n">
        <v>0</v>
      </c>
    </row>
    <row r="4605" customFormat="false" ht="15" hidden="false" customHeight="false" outlineLevel="0" collapsed="false">
      <c r="A4605" s="0" t="s">
        <v>1751</v>
      </c>
      <c r="B4605" s="0" t="s">
        <v>1752</v>
      </c>
      <c r="C4605" s="2" t="s">
        <v>1753</v>
      </c>
      <c r="D4605" s="0" t="s">
        <v>24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n">
        <v>0</v>
      </c>
      <c r="N4605" s="0" t="n">
        <v>0</v>
      </c>
      <c r="O4605" s="0" t="n">
        <v>0</v>
      </c>
      <c r="P4605" s="0" t="n">
        <v>0</v>
      </c>
      <c r="Q4605" s="0" t="n">
        <v>0</v>
      </c>
      <c r="R4605" s="0" t="n">
        <v>0</v>
      </c>
    </row>
    <row r="4606" customFormat="false" ht="15" hidden="false" customHeight="false" outlineLevel="0" collapsed="false">
      <c r="A4606" s="0" t="s">
        <v>1751</v>
      </c>
      <c r="B4606" s="0" t="s">
        <v>1752</v>
      </c>
      <c r="C4606" s="2" t="s">
        <v>1753</v>
      </c>
      <c r="D4606" s="0" t="s">
        <v>25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n">
        <v>0</v>
      </c>
      <c r="N4606" s="0" t="n">
        <v>0</v>
      </c>
      <c r="O4606" s="0" t="n">
        <v>0</v>
      </c>
      <c r="P4606" s="0" t="n">
        <v>0</v>
      </c>
      <c r="Q4606" s="0" t="n">
        <v>0</v>
      </c>
      <c r="R4606" s="0" t="n">
        <v>0</v>
      </c>
    </row>
    <row r="4607" customFormat="false" ht="15" hidden="false" customHeight="false" outlineLevel="0" collapsed="false">
      <c r="A4607" s="0" t="s">
        <v>1751</v>
      </c>
      <c r="B4607" s="0" t="s">
        <v>1752</v>
      </c>
      <c r="C4607" s="2" t="s">
        <v>1753</v>
      </c>
      <c r="D4607" s="0" t="s">
        <v>26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n">
        <v>0</v>
      </c>
      <c r="N4607" s="0" t="n">
        <v>0</v>
      </c>
      <c r="O4607" s="0" t="n">
        <v>0</v>
      </c>
      <c r="P4607" s="0" t="n">
        <v>0</v>
      </c>
      <c r="Q4607" s="0" t="n">
        <v>0</v>
      </c>
      <c r="R4607" s="0" t="n">
        <v>0</v>
      </c>
    </row>
    <row r="4608" customFormat="false" ht="15" hidden="false" customHeight="false" outlineLevel="0" collapsed="false">
      <c r="A4608" s="0" t="s">
        <v>1751</v>
      </c>
      <c r="B4608" s="0" t="s">
        <v>1752</v>
      </c>
      <c r="C4608" s="2" t="s">
        <v>1753</v>
      </c>
      <c r="D4608" s="0" t="s">
        <v>27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n">
        <v>0</v>
      </c>
      <c r="N4608" s="0" t="n">
        <v>0</v>
      </c>
      <c r="O4608" s="0" t="n">
        <v>0</v>
      </c>
      <c r="P4608" s="0" t="n">
        <v>0</v>
      </c>
      <c r="Q4608" s="0" t="n">
        <v>0</v>
      </c>
      <c r="R4608" s="0" t="n">
        <v>0</v>
      </c>
    </row>
    <row r="4609" customFormat="false" ht="15" hidden="false" customHeight="false" outlineLevel="0" collapsed="false">
      <c r="A4609" s="0" t="s">
        <v>1751</v>
      </c>
      <c r="B4609" s="0" t="s">
        <v>1752</v>
      </c>
      <c r="C4609" s="2" t="s">
        <v>1753</v>
      </c>
      <c r="D4609" s="0" t="s">
        <v>28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n">
        <v>0</v>
      </c>
      <c r="N4609" s="0" t="n">
        <v>0</v>
      </c>
      <c r="O4609" s="0" t="n">
        <v>0</v>
      </c>
      <c r="P4609" s="0" t="n">
        <v>0</v>
      </c>
      <c r="Q4609" s="0" t="n">
        <v>0</v>
      </c>
      <c r="R4609" s="0" t="n">
        <v>0</v>
      </c>
    </row>
    <row r="4610" customFormat="false" ht="15" hidden="false" customHeight="false" outlineLevel="0" collapsed="false">
      <c r="A4610" s="0" t="s">
        <v>1754</v>
      </c>
      <c r="B4610" s="0" t="s">
        <v>1755</v>
      </c>
      <c r="C4610" s="2" t="s">
        <v>1756</v>
      </c>
      <c r="D4610" s="0" t="s">
        <v>21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n">
        <v>0</v>
      </c>
      <c r="N4610" s="0" t="n">
        <v>0</v>
      </c>
      <c r="O4610" s="0" t="n">
        <v>20</v>
      </c>
      <c r="P4610" s="0" t="n">
        <v>0</v>
      </c>
      <c r="Q4610" s="0" t="n">
        <v>0</v>
      </c>
      <c r="R4610" s="0" t="n">
        <v>20</v>
      </c>
    </row>
    <row r="4611" customFormat="false" ht="15" hidden="false" customHeight="false" outlineLevel="0" collapsed="false">
      <c r="A4611" s="0" t="s">
        <v>1754</v>
      </c>
      <c r="B4611" s="0" t="s">
        <v>1755</v>
      </c>
      <c r="C4611" s="2" t="s">
        <v>1756</v>
      </c>
      <c r="D4611" s="0" t="s">
        <v>22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n">
        <v>0</v>
      </c>
      <c r="N4611" s="0" t="n">
        <v>10</v>
      </c>
      <c r="O4611" s="0" t="n">
        <v>130</v>
      </c>
      <c r="P4611" s="0" t="n">
        <v>0</v>
      </c>
      <c r="Q4611" s="0" t="n">
        <v>0</v>
      </c>
      <c r="R4611" s="0" t="n">
        <v>140</v>
      </c>
    </row>
    <row r="4612" customFormat="false" ht="15" hidden="false" customHeight="false" outlineLevel="0" collapsed="false">
      <c r="A4612" s="0" t="s">
        <v>1754</v>
      </c>
      <c r="B4612" s="0" t="s">
        <v>1755</v>
      </c>
      <c r="C4612" s="2" t="s">
        <v>1756</v>
      </c>
      <c r="D4612" s="0" t="s">
        <v>23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n">
        <v>0</v>
      </c>
      <c r="N4612" s="0" t="n">
        <v>10</v>
      </c>
      <c r="O4612" s="0" t="n">
        <v>150</v>
      </c>
      <c r="P4612" s="0" t="n">
        <v>0</v>
      </c>
      <c r="Q4612" s="0" t="n">
        <v>0</v>
      </c>
      <c r="R4612" s="0" t="n">
        <v>160</v>
      </c>
    </row>
    <row r="4613" customFormat="false" ht="15" hidden="false" customHeight="false" outlineLevel="0" collapsed="false">
      <c r="A4613" s="0" t="s">
        <v>1754</v>
      </c>
      <c r="B4613" s="0" t="s">
        <v>1755</v>
      </c>
      <c r="C4613" s="2" t="s">
        <v>1756</v>
      </c>
      <c r="D4613" s="0" t="s">
        <v>24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n">
        <v>0</v>
      </c>
      <c r="N4613" s="0" t="n">
        <v>30</v>
      </c>
      <c r="O4613" s="0" t="n">
        <v>120</v>
      </c>
      <c r="P4613" s="0" t="n">
        <v>0</v>
      </c>
      <c r="Q4613" s="0" t="n">
        <v>0</v>
      </c>
      <c r="R4613" s="0" t="n">
        <v>150</v>
      </c>
    </row>
    <row r="4614" customFormat="false" ht="15" hidden="false" customHeight="false" outlineLevel="0" collapsed="false">
      <c r="A4614" s="0" t="s">
        <v>1754</v>
      </c>
      <c r="B4614" s="0" t="s">
        <v>1755</v>
      </c>
      <c r="C4614" s="2" t="s">
        <v>1756</v>
      </c>
      <c r="D4614" s="0" t="s">
        <v>25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10</v>
      </c>
      <c r="M4614" s="0" t="n">
        <v>0</v>
      </c>
      <c r="N4614" s="0" t="n">
        <v>0</v>
      </c>
      <c r="O4614" s="0" t="n">
        <v>120</v>
      </c>
      <c r="P4614" s="0" t="n">
        <v>0</v>
      </c>
      <c r="Q4614" s="0" t="n">
        <v>0</v>
      </c>
      <c r="R4614" s="0" t="n">
        <v>130</v>
      </c>
    </row>
    <row r="4615" customFormat="false" ht="15" hidden="false" customHeight="false" outlineLevel="0" collapsed="false">
      <c r="A4615" s="0" t="s">
        <v>1754</v>
      </c>
      <c r="B4615" s="0" t="s">
        <v>1755</v>
      </c>
      <c r="C4615" s="2" t="s">
        <v>1756</v>
      </c>
      <c r="D4615" s="0" t="s">
        <v>26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n">
        <v>0</v>
      </c>
      <c r="N4615" s="0" t="n">
        <v>0</v>
      </c>
      <c r="O4615" s="0" t="n">
        <v>70</v>
      </c>
      <c r="P4615" s="0" t="n">
        <v>0</v>
      </c>
      <c r="Q4615" s="0" t="n">
        <v>0</v>
      </c>
      <c r="R4615" s="0" t="n">
        <v>70</v>
      </c>
    </row>
    <row r="4616" customFormat="false" ht="15" hidden="false" customHeight="false" outlineLevel="0" collapsed="false">
      <c r="A4616" s="0" t="s">
        <v>1754</v>
      </c>
      <c r="B4616" s="0" t="s">
        <v>1755</v>
      </c>
      <c r="C4616" s="2" t="s">
        <v>1756</v>
      </c>
      <c r="D4616" s="0" t="s">
        <v>27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n">
        <v>0</v>
      </c>
      <c r="N4616" s="0" t="n">
        <v>0</v>
      </c>
      <c r="O4616" s="0" t="n">
        <v>0</v>
      </c>
      <c r="P4616" s="0" t="n">
        <v>0</v>
      </c>
      <c r="Q4616" s="0" t="n">
        <v>0</v>
      </c>
      <c r="R4616" s="0" t="n">
        <v>0</v>
      </c>
    </row>
    <row r="4617" customFormat="false" ht="15" hidden="false" customHeight="false" outlineLevel="0" collapsed="false">
      <c r="A4617" s="0" t="s">
        <v>1754</v>
      </c>
      <c r="B4617" s="0" t="s">
        <v>1755</v>
      </c>
      <c r="C4617" s="2" t="s">
        <v>1756</v>
      </c>
      <c r="D4617" s="0" t="s">
        <v>28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n">
        <v>0</v>
      </c>
      <c r="N4617" s="0" t="n">
        <v>0</v>
      </c>
      <c r="O4617" s="0" t="n">
        <v>0</v>
      </c>
      <c r="P4617" s="0" t="n">
        <v>0</v>
      </c>
      <c r="Q4617" s="0" t="n">
        <v>0</v>
      </c>
      <c r="R4617" s="0" t="n">
        <v>0</v>
      </c>
    </row>
    <row r="4618" customFormat="false" ht="15" hidden="false" customHeight="false" outlineLevel="0" collapsed="false">
      <c r="A4618" s="0" t="s">
        <v>1757</v>
      </c>
      <c r="B4618" s="0" t="s">
        <v>1758</v>
      </c>
      <c r="C4618" s="2" t="s">
        <v>1759</v>
      </c>
      <c r="D4618" s="0" t="s">
        <v>21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n">
        <v>0</v>
      </c>
      <c r="N4618" s="0" t="n">
        <v>0</v>
      </c>
      <c r="O4618" s="0" t="n">
        <v>0</v>
      </c>
      <c r="P4618" s="0" t="n">
        <v>0</v>
      </c>
      <c r="Q4618" s="0" t="n">
        <v>0</v>
      </c>
      <c r="R4618" s="0" t="n">
        <v>0</v>
      </c>
    </row>
    <row r="4619" customFormat="false" ht="15" hidden="false" customHeight="false" outlineLevel="0" collapsed="false">
      <c r="A4619" s="0" t="s">
        <v>1757</v>
      </c>
      <c r="B4619" s="0" t="s">
        <v>1758</v>
      </c>
      <c r="C4619" s="2" t="s">
        <v>1759</v>
      </c>
      <c r="D4619" s="0" t="s">
        <v>22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n">
        <v>0</v>
      </c>
      <c r="N4619" s="0" t="n">
        <v>0</v>
      </c>
      <c r="O4619" s="0" t="n">
        <v>110</v>
      </c>
      <c r="P4619" s="0" t="n">
        <v>0</v>
      </c>
      <c r="Q4619" s="0" t="n">
        <v>0</v>
      </c>
      <c r="R4619" s="0" t="n">
        <v>110</v>
      </c>
    </row>
    <row r="4620" customFormat="false" ht="15" hidden="false" customHeight="false" outlineLevel="0" collapsed="false">
      <c r="A4620" s="0" t="s">
        <v>1757</v>
      </c>
      <c r="B4620" s="0" t="s">
        <v>1758</v>
      </c>
      <c r="C4620" s="2" t="s">
        <v>1759</v>
      </c>
      <c r="D4620" s="0" t="s">
        <v>23</v>
      </c>
      <c r="E4620" s="0" t="n">
        <v>0</v>
      </c>
      <c r="F4620" s="0" t="n">
        <v>0</v>
      </c>
      <c r="G4620" s="0" t="n">
        <v>0</v>
      </c>
      <c r="H4620" s="0" t="n">
        <v>30</v>
      </c>
      <c r="I4620" s="0" t="n">
        <v>0</v>
      </c>
      <c r="J4620" s="0" t="n">
        <v>0</v>
      </c>
      <c r="K4620" s="0" t="n">
        <v>10</v>
      </c>
      <c r="L4620" s="0" t="n">
        <v>0</v>
      </c>
      <c r="M4620" s="0" t="n">
        <v>0</v>
      </c>
      <c r="N4620" s="0" t="n">
        <v>0</v>
      </c>
      <c r="O4620" s="0" t="n">
        <v>90</v>
      </c>
      <c r="P4620" s="0" t="n">
        <v>0</v>
      </c>
      <c r="Q4620" s="0" t="n">
        <v>0</v>
      </c>
      <c r="R4620" s="0" t="n">
        <v>130</v>
      </c>
    </row>
    <row r="4621" customFormat="false" ht="15" hidden="false" customHeight="false" outlineLevel="0" collapsed="false">
      <c r="A4621" s="0" t="s">
        <v>1757</v>
      </c>
      <c r="B4621" s="0" t="s">
        <v>1758</v>
      </c>
      <c r="C4621" s="2" t="s">
        <v>1759</v>
      </c>
      <c r="D4621" s="0" t="s">
        <v>24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n">
        <v>10</v>
      </c>
      <c r="N4621" s="0" t="n">
        <v>0</v>
      </c>
      <c r="O4621" s="0" t="n">
        <v>110</v>
      </c>
      <c r="P4621" s="0" t="n">
        <v>0</v>
      </c>
      <c r="Q4621" s="0" t="n">
        <v>10</v>
      </c>
      <c r="R4621" s="0" t="n">
        <v>130</v>
      </c>
    </row>
    <row r="4622" customFormat="false" ht="15" hidden="false" customHeight="false" outlineLevel="0" collapsed="false">
      <c r="A4622" s="0" t="s">
        <v>1757</v>
      </c>
      <c r="B4622" s="0" t="s">
        <v>1758</v>
      </c>
      <c r="C4622" s="2" t="s">
        <v>1759</v>
      </c>
      <c r="D4622" s="0" t="s">
        <v>25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n">
        <v>0</v>
      </c>
      <c r="N4622" s="0" t="n">
        <v>10</v>
      </c>
      <c r="O4622" s="0" t="n">
        <v>80</v>
      </c>
      <c r="P4622" s="0" t="n">
        <v>0</v>
      </c>
      <c r="Q4622" s="0" t="n">
        <v>0</v>
      </c>
      <c r="R4622" s="0" t="n">
        <v>90</v>
      </c>
    </row>
    <row r="4623" customFormat="false" ht="15" hidden="false" customHeight="false" outlineLevel="0" collapsed="false">
      <c r="A4623" s="0" t="s">
        <v>1757</v>
      </c>
      <c r="B4623" s="0" t="s">
        <v>1758</v>
      </c>
      <c r="C4623" s="2" t="s">
        <v>1759</v>
      </c>
      <c r="D4623" s="0" t="s">
        <v>26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n">
        <v>0</v>
      </c>
      <c r="N4623" s="0" t="n">
        <v>0</v>
      </c>
      <c r="O4623" s="0" t="n">
        <v>40</v>
      </c>
      <c r="P4623" s="0" t="n">
        <v>0</v>
      </c>
      <c r="Q4623" s="0" t="n">
        <v>0</v>
      </c>
      <c r="R4623" s="0" t="n">
        <v>40</v>
      </c>
    </row>
    <row r="4624" customFormat="false" ht="15" hidden="false" customHeight="false" outlineLevel="0" collapsed="false">
      <c r="A4624" s="0" t="s">
        <v>1757</v>
      </c>
      <c r="B4624" s="0" t="s">
        <v>1758</v>
      </c>
      <c r="C4624" s="2" t="s">
        <v>1759</v>
      </c>
      <c r="D4624" s="0" t="s">
        <v>27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n">
        <v>0</v>
      </c>
      <c r="N4624" s="0" t="n">
        <v>0</v>
      </c>
      <c r="O4624" s="0" t="n">
        <v>0</v>
      </c>
      <c r="P4624" s="0" t="n">
        <v>0</v>
      </c>
      <c r="Q4624" s="0" t="n">
        <v>0</v>
      </c>
      <c r="R4624" s="0" t="n">
        <v>0</v>
      </c>
    </row>
    <row r="4625" customFormat="false" ht="15" hidden="false" customHeight="false" outlineLevel="0" collapsed="false">
      <c r="A4625" s="0" t="s">
        <v>1757</v>
      </c>
      <c r="B4625" s="0" t="s">
        <v>1758</v>
      </c>
      <c r="C4625" s="2" t="s">
        <v>1759</v>
      </c>
      <c r="D4625" s="0" t="s">
        <v>28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n">
        <v>0</v>
      </c>
      <c r="N4625" s="0" t="n">
        <v>0</v>
      </c>
      <c r="O4625" s="0" t="n">
        <v>0</v>
      </c>
      <c r="P4625" s="0" t="n">
        <v>0</v>
      </c>
      <c r="Q4625" s="0" t="n">
        <v>0</v>
      </c>
      <c r="R4625" s="0" t="n">
        <v>0</v>
      </c>
    </row>
    <row r="4626" customFormat="false" ht="15" hidden="false" customHeight="false" outlineLevel="0" collapsed="false">
      <c r="A4626" s="0" t="s">
        <v>1760</v>
      </c>
      <c r="B4626" s="0" t="s">
        <v>1761</v>
      </c>
      <c r="C4626" s="2" t="s">
        <v>1762</v>
      </c>
      <c r="D4626" s="0" t="s">
        <v>21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n">
        <v>0</v>
      </c>
      <c r="N4626" s="0" t="n">
        <v>10</v>
      </c>
      <c r="O4626" s="0" t="n">
        <v>40</v>
      </c>
      <c r="P4626" s="0" t="n">
        <v>0</v>
      </c>
      <c r="Q4626" s="0" t="n">
        <v>0</v>
      </c>
      <c r="R4626" s="0" t="n">
        <v>50</v>
      </c>
    </row>
    <row r="4627" customFormat="false" ht="15" hidden="false" customHeight="false" outlineLevel="0" collapsed="false">
      <c r="A4627" s="0" t="s">
        <v>1760</v>
      </c>
      <c r="B4627" s="0" t="s">
        <v>1761</v>
      </c>
      <c r="C4627" s="2" t="s">
        <v>1762</v>
      </c>
      <c r="D4627" s="0" t="s">
        <v>22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n">
        <v>0</v>
      </c>
      <c r="N4627" s="0" t="n">
        <v>40</v>
      </c>
      <c r="O4627" s="0" t="n">
        <v>90</v>
      </c>
      <c r="P4627" s="0" t="n">
        <v>0</v>
      </c>
      <c r="Q4627" s="0" t="n">
        <v>0</v>
      </c>
      <c r="R4627" s="0" t="n">
        <v>130</v>
      </c>
    </row>
    <row r="4628" customFormat="false" ht="15" hidden="false" customHeight="false" outlineLevel="0" collapsed="false">
      <c r="A4628" s="0" t="s">
        <v>1760</v>
      </c>
      <c r="B4628" s="0" t="s">
        <v>1761</v>
      </c>
      <c r="C4628" s="2" t="s">
        <v>1762</v>
      </c>
      <c r="D4628" s="0" t="s">
        <v>23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n">
        <v>10</v>
      </c>
      <c r="N4628" s="0" t="n">
        <v>30</v>
      </c>
      <c r="O4628" s="0" t="n">
        <v>100</v>
      </c>
      <c r="P4628" s="0" t="n">
        <v>0</v>
      </c>
      <c r="Q4628" s="0" t="n">
        <v>10</v>
      </c>
      <c r="R4628" s="0" t="n">
        <v>150</v>
      </c>
    </row>
    <row r="4629" customFormat="false" ht="15" hidden="false" customHeight="false" outlineLevel="0" collapsed="false">
      <c r="A4629" s="0" t="s">
        <v>1760</v>
      </c>
      <c r="B4629" s="0" t="s">
        <v>1761</v>
      </c>
      <c r="C4629" s="2" t="s">
        <v>1762</v>
      </c>
      <c r="D4629" s="0" t="s">
        <v>24</v>
      </c>
      <c r="E4629" s="0" t="n">
        <v>1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10</v>
      </c>
      <c r="M4629" s="0" t="n">
        <v>10</v>
      </c>
      <c r="N4629" s="0" t="n">
        <v>20</v>
      </c>
      <c r="O4629" s="0" t="n">
        <v>30</v>
      </c>
      <c r="P4629" s="0" t="n">
        <v>0</v>
      </c>
      <c r="Q4629" s="0" t="n">
        <v>0</v>
      </c>
      <c r="R4629" s="0" t="n">
        <v>80</v>
      </c>
    </row>
    <row r="4630" customFormat="false" ht="15" hidden="false" customHeight="false" outlineLevel="0" collapsed="false">
      <c r="A4630" s="0" t="s">
        <v>1760</v>
      </c>
      <c r="B4630" s="0" t="s">
        <v>1761</v>
      </c>
      <c r="C4630" s="2" t="s">
        <v>1762</v>
      </c>
      <c r="D4630" s="0" t="s">
        <v>25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n">
        <v>0</v>
      </c>
      <c r="N4630" s="0" t="n">
        <v>0</v>
      </c>
      <c r="O4630" s="0" t="n">
        <v>40</v>
      </c>
      <c r="P4630" s="0" t="n">
        <v>0</v>
      </c>
      <c r="Q4630" s="0" t="n">
        <v>0</v>
      </c>
      <c r="R4630" s="0" t="n">
        <v>40</v>
      </c>
    </row>
    <row r="4631" customFormat="false" ht="15" hidden="false" customHeight="false" outlineLevel="0" collapsed="false">
      <c r="A4631" s="0" t="s">
        <v>1760</v>
      </c>
      <c r="B4631" s="0" t="s">
        <v>1761</v>
      </c>
      <c r="C4631" s="2" t="s">
        <v>1762</v>
      </c>
      <c r="D4631" s="0" t="s">
        <v>26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n">
        <v>10</v>
      </c>
      <c r="N4631" s="0" t="n">
        <v>0</v>
      </c>
      <c r="O4631" s="0" t="n">
        <v>0</v>
      </c>
      <c r="P4631" s="0" t="n">
        <v>0</v>
      </c>
      <c r="Q4631" s="0" t="n">
        <v>0</v>
      </c>
      <c r="R4631" s="0" t="n">
        <v>10</v>
      </c>
    </row>
    <row r="4632" customFormat="false" ht="15" hidden="false" customHeight="false" outlineLevel="0" collapsed="false">
      <c r="A4632" s="0" t="s">
        <v>1760</v>
      </c>
      <c r="B4632" s="0" t="s">
        <v>1761</v>
      </c>
      <c r="C4632" s="2" t="s">
        <v>1762</v>
      </c>
      <c r="D4632" s="0" t="s">
        <v>27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n">
        <v>0</v>
      </c>
      <c r="N4632" s="0" t="n">
        <v>0</v>
      </c>
      <c r="O4632" s="0" t="n">
        <v>0</v>
      </c>
      <c r="P4632" s="0" t="n">
        <v>0</v>
      </c>
      <c r="Q4632" s="0" t="n">
        <v>0</v>
      </c>
      <c r="R4632" s="0" t="n">
        <v>0</v>
      </c>
    </row>
    <row r="4633" customFormat="false" ht="15" hidden="false" customHeight="false" outlineLevel="0" collapsed="false">
      <c r="A4633" s="0" t="s">
        <v>1760</v>
      </c>
      <c r="B4633" s="0" t="s">
        <v>1761</v>
      </c>
      <c r="C4633" s="2" t="s">
        <v>1762</v>
      </c>
      <c r="D4633" s="0" t="s">
        <v>28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0</v>
      </c>
    </row>
    <row r="4634" customFormat="false" ht="15" hidden="false" customHeight="false" outlineLevel="0" collapsed="false">
      <c r="A4634" s="0" t="s">
        <v>1763</v>
      </c>
      <c r="B4634" s="0" t="s">
        <v>1764</v>
      </c>
      <c r="C4634" s="2" t="s">
        <v>1765</v>
      </c>
      <c r="D4634" s="0" t="s">
        <v>21</v>
      </c>
      <c r="E4634" s="0" t="n">
        <v>2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80</v>
      </c>
      <c r="P4634" s="0" t="n">
        <v>0</v>
      </c>
      <c r="Q4634" s="0" t="n">
        <v>0</v>
      </c>
      <c r="R4634" s="0" t="n">
        <v>100</v>
      </c>
    </row>
    <row r="4635" customFormat="false" ht="15" hidden="false" customHeight="false" outlineLevel="0" collapsed="false">
      <c r="A4635" s="0" t="s">
        <v>1763</v>
      </c>
      <c r="B4635" s="0" t="s">
        <v>1764</v>
      </c>
      <c r="C4635" s="2" t="s">
        <v>1765</v>
      </c>
      <c r="D4635" s="0" t="s">
        <v>22</v>
      </c>
      <c r="E4635" s="0" t="n">
        <v>3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n">
        <v>0</v>
      </c>
      <c r="N4635" s="0" t="n">
        <v>10</v>
      </c>
      <c r="O4635" s="0" t="n">
        <v>90</v>
      </c>
      <c r="P4635" s="0" t="n">
        <v>0</v>
      </c>
      <c r="Q4635" s="0" t="n">
        <v>0</v>
      </c>
      <c r="R4635" s="0" t="n">
        <v>130</v>
      </c>
    </row>
    <row r="4636" customFormat="false" ht="15" hidden="false" customHeight="false" outlineLevel="0" collapsed="false">
      <c r="A4636" s="0" t="s">
        <v>1763</v>
      </c>
      <c r="B4636" s="0" t="s">
        <v>1764</v>
      </c>
      <c r="C4636" s="2" t="s">
        <v>1765</v>
      </c>
      <c r="D4636" s="0" t="s">
        <v>23</v>
      </c>
      <c r="E4636" s="0" t="n">
        <v>10</v>
      </c>
      <c r="F4636" s="0" t="n">
        <v>0</v>
      </c>
      <c r="G4636" s="0" t="n">
        <v>0</v>
      </c>
      <c r="H4636" s="0" t="n">
        <v>10</v>
      </c>
      <c r="I4636" s="0" t="n">
        <v>0</v>
      </c>
      <c r="J4636" s="0" t="n">
        <v>0</v>
      </c>
      <c r="K4636" s="0" t="n">
        <v>40</v>
      </c>
      <c r="L4636" s="0" t="n">
        <v>0</v>
      </c>
      <c r="M4636" s="0" t="n">
        <v>10</v>
      </c>
      <c r="N4636" s="0" t="n">
        <v>10</v>
      </c>
      <c r="O4636" s="0" t="n">
        <v>90</v>
      </c>
      <c r="P4636" s="0" t="n">
        <v>0</v>
      </c>
      <c r="Q4636" s="0" t="n">
        <v>0</v>
      </c>
      <c r="R4636" s="0" t="n">
        <v>170</v>
      </c>
    </row>
    <row r="4637" customFormat="false" ht="15" hidden="false" customHeight="false" outlineLevel="0" collapsed="false">
      <c r="A4637" s="0" t="s">
        <v>1763</v>
      </c>
      <c r="B4637" s="0" t="s">
        <v>1764</v>
      </c>
      <c r="C4637" s="2" t="s">
        <v>1765</v>
      </c>
      <c r="D4637" s="0" t="s">
        <v>24</v>
      </c>
      <c r="E4637" s="0" t="n">
        <v>1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20</v>
      </c>
      <c r="L4637" s="0" t="n">
        <v>0</v>
      </c>
      <c r="M4637" s="0" t="n">
        <v>10</v>
      </c>
      <c r="N4637" s="0" t="n">
        <v>40</v>
      </c>
      <c r="O4637" s="0" t="n">
        <v>10</v>
      </c>
      <c r="P4637" s="0" t="n">
        <v>0</v>
      </c>
      <c r="Q4637" s="0" t="n">
        <v>0</v>
      </c>
      <c r="R4637" s="0" t="n">
        <v>90</v>
      </c>
    </row>
    <row r="4638" customFormat="false" ht="15" hidden="false" customHeight="false" outlineLevel="0" collapsed="false">
      <c r="A4638" s="0" t="s">
        <v>1763</v>
      </c>
      <c r="B4638" s="0" t="s">
        <v>1764</v>
      </c>
      <c r="C4638" s="2" t="s">
        <v>1765</v>
      </c>
      <c r="D4638" s="0" t="s">
        <v>25</v>
      </c>
      <c r="E4638" s="0" t="n">
        <v>0</v>
      </c>
      <c r="F4638" s="0" t="n">
        <v>0</v>
      </c>
      <c r="G4638" s="0" t="n">
        <v>0</v>
      </c>
      <c r="H4638" s="0" t="n">
        <v>10</v>
      </c>
      <c r="I4638" s="0" t="n">
        <v>0</v>
      </c>
      <c r="J4638" s="0" t="n">
        <v>0</v>
      </c>
      <c r="K4638" s="0" t="n">
        <v>10</v>
      </c>
      <c r="L4638" s="0" t="n">
        <v>10</v>
      </c>
      <c r="M4638" s="0" t="n">
        <v>10</v>
      </c>
      <c r="N4638" s="0" t="n">
        <v>70</v>
      </c>
      <c r="O4638" s="0" t="n">
        <v>30</v>
      </c>
      <c r="P4638" s="0" t="n">
        <v>0</v>
      </c>
      <c r="Q4638" s="0" t="n">
        <v>0</v>
      </c>
      <c r="R4638" s="0" t="n">
        <v>140</v>
      </c>
    </row>
    <row r="4639" customFormat="false" ht="15" hidden="false" customHeight="false" outlineLevel="0" collapsed="false">
      <c r="A4639" s="0" t="s">
        <v>1763</v>
      </c>
      <c r="B4639" s="0" t="s">
        <v>1764</v>
      </c>
      <c r="C4639" s="2" t="s">
        <v>1765</v>
      </c>
      <c r="D4639" s="0" t="s">
        <v>26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n">
        <v>10</v>
      </c>
      <c r="N4639" s="0" t="n">
        <v>10</v>
      </c>
      <c r="O4639" s="0" t="n">
        <v>10</v>
      </c>
      <c r="P4639" s="0" t="n">
        <v>0</v>
      </c>
      <c r="Q4639" s="0" t="n">
        <v>0</v>
      </c>
      <c r="R4639" s="0" t="n">
        <v>30</v>
      </c>
    </row>
    <row r="4640" customFormat="false" ht="15" hidden="false" customHeight="false" outlineLevel="0" collapsed="false">
      <c r="A4640" s="0" t="s">
        <v>1763</v>
      </c>
      <c r="B4640" s="0" t="s">
        <v>1764</v>
      </c>
      <c r="C4640" s="2" t="s">
        <v>1765</v>
      </c>
      <c r="D4640" s="0" t="s">
        <v>27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n">
        <v>0</v>
      </c>
      <c r="N4640" s="0" t="n">
        <v>0</v>
      </c>
      <c r="O4640" s="0" t="n">
        <v>0</v>
      </c>
      <c r="P4640" s="0" t="n">
        <v>0</v>
      </c>
      <c r="Q4640" s="0" t="n">
        <v>0</v>
      </c>
      <c r="R4640" s="0" t="n">
        <v>0</v>
      </c>
    </row>
    <row r="4641" customFormat="false" ht="15" hidden="false" customHeight="false" outlineLevel="0" collapsed="false">
      <c r="A4641" s="0" t="s">
        <v>1763</v>
      </c>
      <c r="B4641" s="0" t="s">
        <v>1764</v>
      </c>
      <c r="C4641" s="2" t="s">
        <v>1765</v>
      </c>
      <c r="D4641" s="0" t="s">
        <v>28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n">
        <v>0</v>
      </c>
      <c r="N4641" s="0" t="n">
        <v>0</v>
      </c>
      <c r="O4641" s="0" t="n">
        <v>0</v>
      </c>
      <c r="P4641" s="0" t="n">
        <v>0</v>
      </c>
      <c r="Q4641" s="0" t="n">
        <v>0</v>
      </c>
      <c r="R4641" s="0" t="n">
        <v>0</v>
      </c>
    </row>
    <row r="4642" customFormat="false" ht="15" hidden="false" customHeight="false" outlineLevel="0" collapsed="false">
      <c r="A4642" s="0" t="s">
        <v>1766</v>
      </c>
      <c r="B4642" s="0" t="s">
        <v>1767</v>
      </c>
      <c r="C4642" s="2" t="s">
        <v>1768</v>
      </c>
      <c r="D4642" s="0" t="s">
        <v>21</v>
      </c>
      <c r="E4642" s="0" t="n">
        <v>1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n">
        <v>50</v>
      </c>
      <c r="N4642" s="0" t="n">
        <v>10</v>
      </c>
      <c r="O4642" s="0" t="n">
        <v>30</v>
      </c>
      <c r="P4642" s="0" t="n">
        <v>10</v>
      </c>
      <c r="Q4642" s="0" t="n">
        <v>0</v>
      </c>
      <c r="R4642" s="0" t="n">
        <v>110</v>
      </c>
    </row>
    <row r="4643" customFormat="false" ht="15" hidden="false" customHeight="false" outlineLevel="0" collapsed="false">
      <c r="A4643" s="0" t="s">
        <v>1766</v>
      </c>
      <c r="B4643" s="0" t="s">
        <v>1767</v>
      </c>
      <c r="C4643" s="2" t="s">
        <v>1768</v>
      </c>
      <c r="D4643" s="0" t="s">
        <v>22</v>
      </c>
      <c r="E4643" s="0" t="n">
        <v>30</v>
      </c>
      <c r="F4643" s="0" t="n">
        <v>10</v>
      </c>
      <c r="G4643" s="0" t="n">
        <v>20</v>
      </c>
      <c r="H4643" s="0" t="n">
        <v>0</v>
      </c>
      <c r="I4643" s="0" t="n">
        <v>0</v>
      </c>
      <c r="J4643" s="0" t="n">
        <v>0</v>
      </c>
      <c r="K4643" s="0" t="n">
        <v>10</v>
      </c>
      <c r="L4643" s="0" t="n">
        <v>100</v>
      </c>
      <c r="M4643" s="0" t="n">
        <v>140</v>
      </c>
      <c r="N4643" s="0" t="n">
        <v>90</v>
      </c>
      <c r="O4643" s="0" t="n">
        <v>20</v>
      </c>
      <c r="P4643" s="0" t="n">
        <v>50</v>
      </c>
      <c r="Q4643" s="0" t="n">
        <v>0</v>
      </c>
      <c r="R4643" s="0" t="n">
        <v>470</v>
      </c>
    </row>
    <row r="4644" customFormat="false" ht="15" hidden="false" customHeight="false" outlineLevel="0" collapsed="false">
      <c r="A4644" s="0" t="s">
        <v>1766</v>
      </c>
      <c r="B4644" s="0" t="s">
        <v>1767</v>
      </c>
      <c r="C4644" s="2" t="s">
        <v>1768</v>
      </c>
      <c r="D4644" s="0" t="s">
        <v>23</v>
      </c>
      <c r="E4644" s="0" t="n">
        <v>1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30</v>
      </c>
      <c r="L4644" s="0" t="n">
        <v>0</v>
      </c>
      <c r="M4644" s="0" t="n">
        <v>20</v>
      </c>
      <c r="N4644" s="0" t="n">
        <v>20</v>
      </c>
      <c r="O4644" s="0" t="n">
        <v>40</v>
      </c>
      <c r="P4644" s="0" t="n">
        <v>20</v>
      </c>
      <c r="Q4644" s="0" t="n">
        <v>10</v>
      </c>
      <c r="R4644" s="0" t="n">
        <v>150</v>
      </c>
    </row>
    <row r="4645" customFormat="false" ht="15" hidden="false" customHeight="false" outlineLevel="0" collapsed="false">
      <c r="A4645" s="0" t="s">
        <v>1766</v>
      </c>
      <c r="B4645" s="0" t="s">
        <v>1767</v>
      </c>
      <c r="C4645" s="2" t="s">
        <v>1768</v>
      </c>
      <c r="D4645" s="0" t="s">
        <v>24</v>
      </c>
      <c r="E4645" s="0" t="n">
        <v>10</v>
      </c>
      <c r="F4645" s="0" t="n">
        <v>0</v>
      </c>
      <c r="G4645" s="0" t="n">
        <v>0</v>
      </c>
      <c r="H4645" s="0" t="n">
        <v>0</v>
      </c>
      <c r="I4645" s="0" t="n">
        <v>10</v>
      </c>
      <c r="J4645" s="0" t="n">
        <v>0</v>
      </c>
      <c r="K4645" s="0" t="n">
        <v>50</v>
      </c>
      <c r="L4645" s="0" t="n">
        <v>10</v>
      </c>
      <c r="M4645" s="0" t="n">
        <v>40</v>
      </c>
      <c r="N4645" s="0" t="n">
        <v>0</v>
      </c>
      <c r="O4645" s="0" t="n">
        <v>20</v>
      </c>
      <c r="P4645" s="0" t="n">
        <v>20</v>
      </c>
      <c r="Q4645" s="0" t="n">
        <v>0</v>
      </c>
      <c r="R4645" s="0" t="n">
        <v>160</v>
      </c>
    </row>
    <row r="4646" customFormat="false" ht="15" hidden="false" customHeight="false" outlineLevel="0" collapsed="false">
      <c r="A4646" s="0" t="s">
        <v>1766</v>
      </c>
      <c r="B4646" s="0" t="s">
        <v>1767</v>
      </c>
      <c r="C4646" s="2" t="s">
        <v>1768</v>
      </c>
      <c r="D4646" s="0" t="s">
        <v>25</v>
      </c>
      <c r="E4646" s="0" t="n">
        <v>1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10</v>
      </c>
      <c r="M4646" s="0" t="n">
        <v>20</v>
      </c>
      <c r="N4646" s="0" t="n">
        <v>0</v>
      </c>
      <c r="O4646" s="0" t="n">
        <v>0</v>
      </c>
      <c r="P4646" s="0" t="n">
        <v>10</v>
      </c>
      <c r="Q4646" s="0" t="n">
        <v>0</v>
      </c>
      <c r="R4646" s="0" t="n">
        <v>50</v>
      </c>
    </row>
    <row r="4647" customFormat="false" ht="15" hidden="false" customHeight="false" outlineLevel="0" collapsed="false">
      <c r="A4647" s="0" t="s">
        <v>1766</v>
      </c>
      <c r="B4647" s="0" t="s">
        <v>1767</v>
      </c>
      <c r="C4647" s="2" t="s">
        <v>1768</v>
      </c>
      <c r="D4647" s="0" t="s">
        <v>26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n">
        <v>0</v>
      </c>
      <c r="N4647" s="0" t="n">
        <v>0</v>
      </c>
      <c r="O4647" s="0" t="n">
        <v>0</v>
      </c>
      <c r="P4647" s="0" t="n">
        <v>0</v>
      </c>
      <c r="Q4647" s="0" t="n">
        <v>0</v>
      </c>
      <c r="R4647" s="0" t="n">
        <v>0</v>
      </c>
    </row>
    <row r="4648" customFormat="false" ht="15" hidden="false" customHeight="false" outlineLevel="0" collapsed="false">
      <c r="A4648" s="0" t="s">
        <v>1766</v>
      </c>
      <c r="B4648" s="0" t="s">
        <v>1767</v>
      </c>
      <c r="C4648" s="2" t="s">
        <v>1768</v>
      </c>
      <c r="D4648" s="0" t="s">
        <v>27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n">
        <v>0</v>
      </c>
      <c r="N4648" s="0" t="n">
        <v>0</v>
      </c>
      <c r="O4648" s="0" t="n">
        <v>0</v>
      </c>
      <c r="P4648" s="0" t="n">
        <v>0</v>
      </c>
      <c r="Q4648" s="0" t="n">
        <v>0</v>
      </c>
      <c r="R4648" s="0" t="n">
        <v>0</v>
      </c>
    </row>
    <row r="4649" customFormat="false" ht="15" hidden="false" customHeight="false" outlineLevel="0" collapsed="false">
      <c r="A4649" s="0" t="s">
        <v>1766</v>
      </c>
      <c r="B4649" s="0" t="s">
        <v>1767</v>
      </c>
      <c r="C4649" s="2" t="s">
        <v>1768</v>
      </c>
      <c r="D4649" s="0" t="s">
        <v>28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n">
        <v>0</v>
      </c>
      <c r="N4649" s="0" t="n">
        <v>0</v>
      </c>
      <c r="O4649" s="0" t="n">
        <v>0</v>
      </c>
      <c r="P4649" s="0" t="n">
        <v>0</v>
      </c>
      <c r="Q4649" s="0" t="n">
        <v>0</v>
      </c>
      <c r="R4649" s="0" t="n">
        <v>0</v>
      </c>
    </row>
    <row r="4650" customFormat="false" ht="15" hidden="false" customHeight="false" outlineLevel="0" collapsed="false">
      <c r="A4650" s="0" t="s">
        <v>1769</v>
      </c>
      <c r="B4650" s="0" t="s">
        <v>1770</v>
      </c>
      <c r="C4650" s="2" t="s">
        <v>1771</v>
      </c>
      <c r="D4650" s="0" t="s">
        <v>21</v>
      </c>
      <c r="E4650" s="0" t="n">
        <v>10</v>
      </c>
      <c r="F4650" s="0" t="n">
        <v>0</v>
      </c>
      <c r="G4650" s="0" t="n">
        <v>10</v>
      </c>
      <c r="H4650" s="0" t="n">
        <v>0</v>
      </c>
      <c r="I4650" s="0" t="n">
        <v>0</v>
      </c>
      <c r="J4650" s="0" t="n">
        <v>140</v>
      </c>
      <c r="K4650" s="0" t="n">
        <v>0</v>
      </c>
      <c r="L4650" s="0" t="n">
        <v>0</v>
      </c>
      <c r="M4650" s="0" t="n">
        <v>0</v>
      </c>
      <c r="N4650" s="0" t="n">
        <v>10</v>
      </c>
      <c r="O4650" s="0" t="n">
        <v>0</v>
      </c>
      <c r="P4650" s="0" t="n">
        <v>0</v>
      </c>
      <c r="Q4650" s="0" t="n">
        <v>0</v>
      </c>
      <c r="R4650" s="0" t="n">
        <v>170</v>
      </c>
    </row>
    <row r="4651" customFormat="false" ht="15" hidden="false" customHeight="false" outlineLevel="0" collapsed="false">
      <c r="A4651" s="0" t="s">
        <v>1769</v>
      </c>
      <c r="B4651" s="0" t="s">
        <v>1770</v>
      </c>
      <c r="C4651" s="2" t="s">
        <v>1771</v>
      </c>
      <c r="D4651" s="0" t="s">
        <v>22</v>
      </c>
      <c r="E4651" s="0" t="n">
        <v>0</v>
      </c>
      <c r="F4651" s="0" t="n">
        <v>10</v>
      </c>
      <c r="G4651" s="0" t="n">
        <v>150</v>
      </c>
      <c r="H4651" s="0" t="n">
        <v>0</v>
      </c>
      <c r="I4651" s="0" t="n">
        <v>0</v>
      </c>
      <c r="J4651" s="0" t="n">
        <v>100</v>
      </c>
      <c r="K4651" s="0" t="n">
        <v>0</v>
      </c>
      <c r="L4651" s="0" t="n">
        <v>0</v>
      </c>
      <c r="M4651" s="0" t="n">
        <v>10</v>
      </c>
      <c r="N4651" s="0" t="n">
        <v>20</v>
      </c>
      <c r="O4651" s="0" t="n">
        <v>0</v>
      </c>
      <c r="P4651" s="0" t="n">
        <v>0</v>
      </c>
      <c r="Q4651" s="0" t="n">
        <v>0</v>
      </c>
      <c r="R4651" s="0" t="n">
        <v>290</v>
      </c>
    </row>
    <row r="4652" customFormat="false" ht="15" hidden="false" customHeight="false" outlineLevel="0" collapsed="false">
      <c r="A4652" s="0" t="s">
        <v>1769</v>
      </c>
      <c r="B4652" s="0" t="s">
        <v>1770</v>
      </c>
      <c r="C4652" s="2" t="s">
        <v>1771</v>
      </c>
      <c r="D4652" s="0" t="s">
        <v>23</v>
      </c>
      <c r="E4652" s="0" t="n">
        <v>0</v>
      </c>
      <c r="F4652" s="0" t="n">
        <v>10</v>
      </c>
      <c r="G4652" s="0" t="n">
        <v>0</v>
      </c>
      <c r="H4652" s="0" t="n">
        <v>0</v>
      </c>
      <c r="I4652" s="0" t="n">
        <v>0</v>
      </c>
      <c r="J4652" s="0" t="n">
        <v>10</v>
      </c>
      <c r="K4652" s="0" t="n">
        <v>0</v>
      </c>
      <c r="L4652" s="0" t="n">
        <v>0</v>
      </c>
      <c r="M4652" s="0" t="n">
        <v>50</v>
      </c>
      <c r="N4652" s="0" t="n">
        <v>10</v>
      </c>
      <c r="O4652" s="0" t="n">
        <v>0</v>
      </c>
      <c r="P4652" s="0" t="n">
        <v>10</v>
      </c>
      <c r="Q4652" s="0" t="n">
        <v>0</v>
      </c>
      <c r="R4652" s="0" t="n">
        <v>90</v>
      </c>
    </row>
    <row r="4653" customFormat="false" ht="15" hidden="false" customHeight="false" outlineLevel="0" collapsed="false">
      <c r="A4653" s="0" t="s">
        <v>1769</v>
      </c>
      <c r="B4653" s="0" t="s">
        <v>1770</v>
      </c>
      <c r="C4653" s="2" t="s">
        <v>1771</v>
      </c>
      <c r="D4653" s="0" t="s">
        <v>24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10</v>
      </c>
      <c r="J4653" s="0" t="n">
        <v>0</v>
      </c>
      <c r="K4653" s="0" t="n">
        <v>0</v>
      </c>
      <c r="L4653" s="0" t="n">
        <v>0</v>
      </c>
      <c r="M4653" s="0" t="n">
        <v>10</v>
      </c>
      <c r="N4653" s="0" t="n">
        <v>10</v>
      </c>
      <c r="O4653" s="0" t="n">
        <v>10</v>
      </c>
      <c r="P4653" s="0" t="n">
        <v>0</v>
      </c>
      <c r="Q4653" s="0" t="n">
        <v>0</v>
      </c>
      <c r="R4653" s="0" t="n">
        <v>40</v>
      </c>
    </row>
    <row r="4654" customFormat="false" ht="15" hidden="false" customHeight="false" outlineLevel="0" collapsed="false">
      <c r="A4654" s="0" t="s">
        <v>1769</v>
      </c>
      <c r="B4654" s="0" t="s">
        <v>1770</v>
      </c>
      <c r="C4654" s="2" t="s">
        <v>1771</v>
      </c>
      <c r="D4654" s="0" t="s">
        <v>25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n">
        <v>0</v>
      </c>
      <c r="N4654" s="0" t="n">
        <v>0</v>
      </c>
      <c r="O4654" s="0" t="n">
        <v>0</v>
      </c>
      <c r="P4654" s="0" t="n">
        <v>0</v>
      </c>
      <c r="Q4654" s="0" t="n">
        <v>0</v>
      </c>
      <c r="R4654" s="0" t="n">
        <v>0</v>
      </c>
    </row>
    <row r="4655" customFormat="false" ht="15" hidden="false" customHeight="false" outlineLevel="0" collapsed="false">
      <c r="A4655" s="0" t="s">
        <v>1769</v>
      </c>
      <c r="B4655" s="0" t="s">
        <v>1770</v>
      </c>
      <c r="C4655" s="2" t="s">
        <v>1771</v>
      </c>
      <c r="D4655" s="0" t="s">
        <v>26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n">
        <v>0</v>
      </c>
      <c r="N4655" s="0" t="n">
        <v>0</v>
      </c>
      <c r="O4655" s="0" t="n">
        <v>0</v>
      </c>
      <c r="P4655" s="0" t="n">
        <v>0</v>
      </c>
      <c r="Q4655" s="0" t="n">
        <v>0</v>
      </c>
      <c r="R4655" s="0" t="n">
        <v>0</v>
      </c>
    </row>
    <row r="4656" customFormat="false" ht="15" hidden="false" customHeight="false" outlineLevel="0" collapsed="false">
      <c r="A4656" s="0" t="s">
        <v>1769</v>
      </c>
      <c r="B4656" s="0" t="s">
        <v>1770</v>
      </c>
      <c r="C4656" s="2" t="s">
        <v>1771</v>
      </c>
      <c r="D4656" s="0" t="s">
        <v>27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n">
        <v>0</v>
      </c>
      <c r="N4656" s="0" t="n">
        <v>0</v>
      </c>
      <c r="O4656" s="0" t="n">
        <v>0</v>
      </c>
      <c r="P4656" s="0" t="n">
        <v>0</v>
      </c>
      <c r="Q4656" s="0" t="n">
        <v>0</v>
      </c>
      <c r="R4656" s="0" t="n">
        <v>0</v>
      </c>
    </row>
    <row r="4657" customFormat="false" ht="15" hidden="false" customHeight="false" outlineLevel="0" collapsed="false">
      <c r="A4657" s="0" t="s">
        <v>1769</v>
      </c>
      <c r="B4657" s="0" t="s">
        <v>1770</v>
      </c>
      <c r="C4657" s="2" t="s">
        <v>1771</v>
      </c>
      <c r="D4657" s="0" t="s">
        <v>28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n">
        <v>0</v>
      </c>
      <c r="N4657" s="0" t="n">
        <v>0</v>
      </c>
      <c r="O4657" s="0" t="n">
        <v>0</v>
      </c>
      <c r="P4657" s="0" t="n">
        <v>0</v>
      </c>
      <c r="Q4657" s="0" t="n">
        <v>0</v>
      </c>
      <c r="R4657" s="0" t="n">
        <v>0</v>
      </c>
    </row>
    <row r="4658" customFormat="false" ht="15" hidden="false" customHeight="false" outlineLevel="0" collapsed="false">
      <c r="A4658" s="0" t="s">
        <v>1772</v>
      </c>
      <c r="B4658" s="0" t="s">
        <v>1773</v>
      </c>
      <c r="C4658" s="2" t="s">
        <v>1774</v>
      </c>
      <c r="D4658" s="0" t="s">
        <v>21</v>
      </c>
      <c r="E4658" s="0" t="n">
        <v>10</v>
      </c>
      <c r="F4658" s="0" t="n">
        <v>0</v>
      </c>
      <c r="G4658" s="0" t="n">
        <v>0</v>
      </c>
      <c r="H4658" s="0" t="n">
        <v>0</v>
      </c>
      <c r="I4658" s="0" t="n">
        <v>30</v>
      </c>
      <c r="J4658" s="0" t="n">
        <v>0</v>
      </c>
      <c r="K4658" s="0" t="n">
        <v>10</v>
      </c>
      <c r="L4658" s="0" t="n">
        <v>220</v>
      </c>
      <c r="M4658" s="0" t="n">
        <v>0</v>
      </c>
      <c r="N4658" s="0" t="n">
        <v>0</v>
      </c>
      <c r="O4658" s="0" t="n">
        <v>0</v>
      </c>
      <c r="P4658" s="0" t="n">
        <v>0</v>
      </c>
      <c r="Q4658" s="0" t="n">
        <v>0</v>
      </c>
      <c r="R4658" s="0" t="n">
        <v>270</v>
      </c>
    </row>
    <row r="4659" customFormat="false" ht="15" hidden="false" customHeight="false" outlineLevel="0" collapsed="false">
      <c r="A4659" s="0" t="s">
        <v>1772</v>
      </c>
      <c r="B4659" s="0" t="s">
        <v>1773</v>
      </c>
      <c r="C4659" s="2" t="s">
        <v>1774</v>
      </c>
      <c r="D4659" s="0" t="s">
        <v>22</v>
      </c>
      <c r="E4659" s="0" t="n">
        <v>10</v>
      </c>
      <c r="F4659" s="0" t="n">
        <v>0</v>
      </c>
      <c r="G4659" s="0" t="n">
        <v>10</v>
      </c>
      <c r="H4659" s="0" t="n">
        <v>0</v>
      </c>
      <c r="I4659" s="0" t="n">
        <v>30</v>
      </c>
      <c r="J4659" s="0" t="n">
        <v>50</v>
      </c>
      <c r="K4659" s="0" t="n">
        <v>30</v>
      </c>
      <c r="L4659" s="0" t="n">
        <v>30</v>
      </c>
      <c r="M4659" s="0" t="n">
        <v>40</v>
      </c>
      <c r="N4659" s="0" t="n">
        <v>0</v>
      </c>
      <c r="O4659" s="0" t="n">
        <v>0</v>
      </c>
      <c r="P4659" s="0" t="n">
        <v>0</v>
      </c>
      <c r="Q4659" s="0" t="n">
        <v>0</v>
      </c>
      <c r="R4659" s="0" t="n">
        <v>200</v>
      </c>
    </row>
    <row r="4660" customFormat="false" ht="15" hidden="false" customHeight="false" outlineLevel="0" collapsed="false">
      <c r="A4660" s="0" t="s">
        <v>1772</v>
      </c>
      <c r="B4660" s="0" t="s">
        <v>1773</v>
      </c>
      <c r="C4660" s="2" t="s">
        <v>1774</v>
      </c>
      <c r="D4660" s="0" t="s">
        <v>23</v>
      </c>
      <c r="E4660" s="0" t="n">
        <v>10</v>
      </c>
      <c r="F4660" s="0" t="n">
        <v>0</v>
      </c>
      <c r="G4660" s="0" t="n">
        <v>0</v>
      </c>
      <c r="H4660" s="0" t="n">
        <v>0</v>
      </c>
      <c r="I4660" s="0" t="n">
        <v>10</v>
      </c>
      <c r="J4660" s="0" t="n">
        <v>30</v>
      </c>
      <c r="K4660" s="0" t="n">
        <v>50</v>
      </c>
      <c r="L4660" s="0" t="n">
        <v>90</v>
      </c>
      <c r="M4660" s="0" t="n">
        <v>10</v>
      </c>
      <c r="N4660" s="0" t="n">
        <v>20</v>
      </c>
      <c r="O4660" s="0" t="n">
        <v>0</v>
      </c>
      <c r="P4660" s="0" t="n">
        <v>0</v>
      </c>
      <c r="Q4660" s="0" t="n">
        <v>0</v>
      </c>
      <c r="R4660" s="0" t="n">
        <v>220</v>
      </c>
    </row>
    <row r="4661" customFormat="false" ht="15" hidden="false" customHeight="false" outlineLevel="0" collapsed="false">
      <c r="A4661" s="0" t="s">
        <v>1772</v>
      </c>
      <c r="B4661" s="0" t="s">
        <v>1773</v>
      </c>
      <c r="C4661" s="2" t="s">
        <v>1774</v>
      </c>
      <c r="D4661" s="0" t="s">
        <v>24</v>
      </c>
      <c r="E4661" s="0" t="n">
        <v>20</v>
      </c>
      <c r="F4661" s="0" t="n">
        <v>0</v>
      </c>
      <c r="G4661" s="0" t="n">
        <v>0</v>
      </c>
      <c r="H4661" s="0" t="n">
        <v>10</v>
      </c>
      <c r="I4661" s="0" t="n">
        <v>10</v>
      </c>
      <c r="J4661" s="0" t="n">
        <v>20</v>
      </c>
      <c r="K4661" s="0" t="n">
        <v>30</v>
      </c>
      <c r="L4661" s="0" t="n">
        <v>20</v>
      </c>
      <c r="M4661" s="0" t="n">
        <v>10</v>
      </c>
      <c r="N4661" s="0" t="n">
        <v>10</v>
      </c>
      <c r="O4661" s="0" t="n">
        <v>0</v>
      </c>
      <c r="P4661" s="0" t="n">
        <v>0</v>
      </c>
      <c r="Q4661" s="0" t="n">
        <v>0</v>
      </c>
      <c r="R4661" s="0" t="n">
        <v>130</v>
      </c>
    </row>
    <row r="4662" customFormat="false" ht="15" hidden="false" customHeight="false" outlineLevel="0" collapsed="false">
      <c r="A4662" s="0" t="s">
        <v>1772</v>
      </c>
      <c r="B4662" s="0" t="s">
        <v>1773</v>
      </c>
      <c r="C4662" s="2" t="s">
        <v>1774</v>
      </c>
      <c r="D4662" s="0" t="s">
        <v>25</v>
      </c>
      <c r="E4662" s="0" t="n">
        <v>1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10</v>
      </c>
      <c r="K4662" s="0" t="n">
        <v>20</v>
      </c>
      <c r="L4662" s="0" t="n">
        <v>30</v>
      </c>
      <c r="M4662" s="0" t="n">
        <v>10</v>
      </c>
      <c r="N4662" s="0" t="n">
        <v>20</v>
      </c>
      <c r="O4662" s="0" t="n">
        <v>0</v>
      </c>
      <c r="P4662" s="0" t="n">
        <v>0</v>
      </c>
      <c r="Q4662" s="0" t="n">
        <v>0</v>
      </c>
      <c r="R4662" s="0" t="n">
        <v>100</v>
      </c>
    </row>
    <row r="4663" customFormat="false" ht="15" hidden="false" customHeight="false" outlineLevel="0" collapsed="false">
      <c r="A4663" s="0" t="s">
        <v>1772</v>
      </c>
      <c r="B4663" s="0" t="s">
        <v>1773</v>
      </c>
      <c r="C4663" s="2" t="s">
        <v>1774</v>
      </c>
      <c r="D4663" s="0" t="s">
        <v>26</v>
      </c>
      <c r="E4663" s="0" t="n">
        <v>2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10</v>
      </c>
      <c r="L4663" s="0" t="n">
        <v>30</v>
      </c>
      <c r="M4663" s="0" t="n">
        <v>10</v>
      </c>
      <c r="N4663" s="0" t="n">
        <v>10</v>
      </c>
      <c r="O4663" s="0" t="n">
        <v>10</v>
      </c>
      <c r="P4663" s="0" t="n">
        <v>0</v>
      </c>
      <c r="Q4663" s="0" t="n">
        <v>0</v>
      </c>
      <c r="R4663" s="0" t="n">
        <v>90</v>
      </c>
    </row>
    <row r="4664" customFormat="false" ht="15" hidden="false" customHeight="false" outlineLevel="0" collapsed="false">
      <c r="A4664" s="0" t="s">
        <v>1772</v>
      </c>
      <c r="B4664" s="0" t="s">
        <v>1773</v>
      </c>
      <c r="C4664" s="2" t="s">
        <v>1774</v>
      </c>
      <c r="D4664" s="0" t="s">
        <v>27</v>
      </c>
      <c r="E4664" s="0" t="n">
        <v>1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n">
        <v>20</v>
      </c>
      <c r="N4664" s="0" t="n">
        <v>0</v>
      </c>
      <c r="O4664" s="0" t="n">
        <v>10</v>
      </c>
      <c r="P4664" s="0" t="n">
        <v>0</v>
      </c>
      <c r="Q4664" s="0" t="n">
        <v>0</v>
      </c>
      <c r="R4664" s="0" t="n">
        <v>40</v>
      </c>
    </row>
    <row r="4665" customFormat="false" ht="15" hidden="false" customHeight="false" outlineLevel="0" collapsed="false">
      <c r="A4665" s="0" t="s">
        <v>1772</v>
      </c>
      <c r="B4665" s="0" t="s">
        <v>1773</v>
      </c>
      <c r="C4665" s="2" t="s">
        <v>1774</v>
      </c>
      <c r="D4665" s="0" t="s">
        <v>28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n">
        <v>0</v>
      </c>
      <c r="N4665" s="0" t="n">
        <v>0</v>
      </c>
      <c r="O4665" s="0" t="n">
        <v>0</v>
      </c>
      <c r="P4665" s="0" t="n">
        <v>0</v>
      </c>
      <c r="Q4665" s="0" t="n">
        <v>0</v>
      </c>
      <c r="R4665" s="0" t="n">
        <v>0</v>
      </c>
    </row>
    <row r="4666" customFormat="false" ht="15" hidden="false" customHeight="false" outlineLevel="0" collapsed="false">
      <c r="A4666" s="0" t="s">
        <v>1775</v>
      </c>
      <c r="B4666" s="0" t="s">
        <v>1776</v>
      </c>
      <c r="C4666" s="2" t="s">
        <v>1777</v>
      </c>
      <c r="D4666" s="0" t="s">
        <v>21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n">
        <v>0</v>
      </c>
      <c r="N4666" s="0" t="n">
        <v>0</v>
      </c>
      <c r="O4666" s="0" t="n">
        <v>30</v>
      </c>
      <c r="P4666" s="0" t="n">
        <v>10</v>
      </c>
      <c r="Q4666" s="0" t="n">
        <v>0</v>
      </c>
      <c r="R4666" s="0" t="n">
        <v>40</v>
      </c>
    </row>
    <row r="4667" customFormat="false" ht="15" hidden="false" customHeight="false" outlineLevel="0" collapsed="false">
      <c r="A4667" s="0" t="s">
        <v>1775</v>
      </c>
      <c r="B4667" s="0" t="s">
        <v>1776</v>
      </c>
      <c r="C4667" s="2" t="s">
        <v>1777</v>
      </c>
      <c r="D4667" s="0" t="s">
        <v>22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n">
        <v>0</v>
      </c>
      <c r="N4667" s="0" t="n">
        <v>0</v>
      </c>
      <c r="O4667" s="0" t="n">
        <v>200</v>
      </c>
      <c r="P4667" s="0" t="n">
        <v>70</v>
      </c>
      <c r="Q4667" s="0" t="n">
        <v>0</v>
      </c>
      <c r="R4667" s="0" t="n">
        <v>270</v>
      </c>
    </row>
    <row r="4668" customFormat="false" ht="15" hidden="false" customHeight="false" outlineLevel="0" collapsed="false">
      <c r="A4668" s="0" t="s">
        <v>1775</v>
      </c>
      <c r="B4668" s="0" t="s">
        <v>1776</v>
      </c>
      <c r="C4668" s="2" t="s">
        <v>1777</v>
      </c>
      <c r="D4668" s="0" t="s">
        <v>23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n">
        <v>0</v>
      </c>
      <c r="N4668" s="0" t="n">
        <v>0</v>
      </c>
      <c r="O4668" s="0" t="n">
        <v>200</v>
      </c>
      <c r="P4668" s="0" t="n">
        <v>100</v>
      </c>
      <c r="Q4668" s="0" t="n">
        <v>0</v>
      </c>
      <c r="R4668" s="0" t="n">
        <v>300</v>
      </c>
    </row>
    <row r="4669" customFormat="false" ht="15" hidden="false" customHeight="false" outlineLevel="0" collapsed="false">
      <c r="A4669" s="0" t="s">
        <v>1775</v>
      </c>
      <c r="B4669" s="0" t="s">
        <v>1776</v>
      </c>
      <c r="C4669" s="2" t="s">
        <v>1777</v>
      </c>
      <c r="D4669" s="0" t="s">
        <v>24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n">
        <v>0</v>
      </c>
      <c r="N4669" s="0" t="n">
        <v>0</v>
      </c>
      <c r="O4669" s="0" t="n">
        <v>80</v>
      </c>
      <c r="P4669" s="0" t="n">
        <v>120</v>
      </c>
      <c r="Q4669" s="0" t="n">
        <v>0</v>
      </c>
      <c r="R4669" s="0" t="n">
        <v>200</v>
      </c>
    </row>
    <row r="4670" customFormat="false" ht="15" hidden="false" customHeight="false" outlineLevel="0" collapsed="false">
      <c r="A4670" s="0" t="s">
        <v>1775</v>
      </c>
      <c r="B4670" s="0" t="s">
        <v>1776</v>
      </c>
      <c r="C4670" s="2" t="s">
        <v>1777</v>
      </c>
      <c r="D4670" s="0" t="s">
        <v>25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n">
        <v>0</v>
      </c>
      <c r="N4670" s="0" t="n">
        <v>0</v>
      </c>
      <c r="O4670" s="0" t="n">
        <v>110</v>
      </c>
      <c r="P4670" s="0" t="n">
        <v>30</v>
      </c>
      <c r="Q4670" s="0" t="n">
        <v>0</v>
      </c>
      <c r="R4670" s="0" t="n">
        <v>140</v>
      </c>
    </row>
    <row r="4671" customFormat="false" ht="15" hidden="false" customHeight="false" outlineLevel="0" collapsed="false">
      <c r="A4671" s="0" t="s">
        <v>1775</v>
      </c>
      <c r="B4671" s="0" t="s">
        <v>1776</v>
      </c>
      <c r="C4671" s="2" t="s">
        <v>1777</v>
      </c>
      <c r="D4671" s="0" t="s">
        <v>26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n">
        <v>0</v>
      </c>
      <c r="N4671" s="0" t="n">
        <v>0</v>
      </c>
      <c r="O4671" s="0" t="n">
        <v>0</v>
      </c>
      <c r="P4671" s="0" t="n">
        <v>0</v>
      </c>
      <c r="Q4671" s="0" t="n">
        <v>0</v>
      </c>
      <c r="R4671" s="0" t="n">
        <v>0</v>
      </c>
    </row>
    <row r="4672" customFormat="false" ht="15" hidden="false" customHeight="false" outlineLevel="0" collapsed="false">
      <c r="A4672" s="0" t="s">
        <v>1775</v>
      </c>
      <c r="B4672" s="0" t="s">
        <v>1776</v>
      </c>
      <c r="C4672" s="2" t="s">
        <v>1777</v>
      </c>
      <c r="D4672" s="0" t="s">
        <v>27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n">
        <v>0</v>
      </c>
      <c r="N4672" s="0" t="n">
        <v>0</v>
      </c>
      <c r="O4672" s="0" t="n">
        <v>0</v>
      </c>
      <c r="P4672" s="0" t="n">
        <v>0</v>
      </c>
      <c r="Q4672" s="0" t="n">
        <v>0</v>
      </c>
      <c r="R4672" s="0" t="n">
        <v>0</v>
      </c>
    </row>
    <row r="4673" customFormat="false" ht="15" hidden="false" customHeight="false" outlineLevel="0" collapsed="false">
      <c r="A4673" s="0" t="s">
        <v>1775</v>
      </c>
      <c r="B4673" s="0" t="s">
        <v>1776</v>
      </c>
      <c r="C4673" s="2" t="s">
        <v>1777</v>
      </c>
      <c r="D4673" s="0" t="s">
        <v>28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n">
        <v>0</v>
      </c>
      <c r="N4673" s="0" t="n">
        <v>0</v>
      </c>
      <c r="O4673" s="0" t="n">
        <v>0</v>
      </c>
      <c r="P4673" s="0" t="n">
        <v>0</v>
      </c>
      <c r="Q4673" s="0" t="n">
        <v>0</v>
      </c>
      <c r="R4673" s="0" t="n">
        <v>0</v>
      </c>
    </row>
    <row r="4674" customFormat="false" ht="15" hidden="false" customHeight="false" outlineLevel="0" collapsed="false">
      <c r="A4674" s="0" t="s">
        <v>1778</v>
      </c>
      <c r="B4674" s="0" t="s">
        <v>1779</v>
      </c>
      <c r="C4674" s="2" t="s">
        <v>1780</v>
      </c>
      <c r="D4674" s="0" t="s">
        <v>21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n">
        <v>0</v>
      </c>
      <c r="N4674" s="0" t="n">
        <v>0</v>
      </c>
      <c r="O4674" s="0" t="n">
        <v>10</v>
      </c>
      <c r="P4674" s="0" t="n">
        <v>10</v>
      </c>
      <c r="Q4674" s="0" t="n">
        <v>0</v>
      </c>
      <c r="R4674" s="0" t="n">
        <v>20</v>
      </c>
    </row>
    <row r="4675" customFormat="false" ht="15" hidden="false" customHeight="false" outlineLevel="0" collapsed="false">
      <c r="A4675" s="0" t="s">
        <v>1778</v>
      </c>
      <c r="B4675" s="0" t="s">
        <v>1779</v>
      </c>
      <c r="C4675" s="2" t="s">
        <v>1780</v>
      </c>
      <c r="D4675" s="0" t="s">
        <v>22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20</v>
      </c>
      <c r="L4675" s="0" t="n">
        <v>250</v>
      </c>
      <c r="M4675" s="0" t="n">
        <v>0</v>
      </c>
      <c r="N4675" s="0" t="n">
        <v>0</v>
      </c>
      <c r="O4675" s="0" t="n">
        <v>10</v>
      </c>
      <c r="P4675" s="0" t="n">
        <v>50</v>
      </c>
      <c r="Q4675" s="0" t="n">
        <v>0</v>
      </c>
      <c r="R4675" s="0" t="n">
        <v>330</v>
      </c>
    </row>
    <row r="4676" customFormat="false" ht="15" hidden="false" customHeight="false" outlineLevel="0" collapsed="false">
      <c r="A4676" s="0" t="s">
        <v>1778</v>
      </c>
      <c r="B4676" s="0" t="s">
        <v>1779</v>
      </c>
      <c r="C4676" s="2" t="s">
        <v>1780</v>
      </c>
      <c r="D4676" s="0" t="s">
        <v>23</v>
      </c>
      <c r="E4676" s="0" t="n">
        <v>0</v>
      </c>
      <c r="F4676" s="0" t="n">
        <v>0</v>
      </c>
      <c r="G4676" s="0" t="n">
        <v>0</v>
      </c>
      <c r="H4676" s="0" t="n">
        <v>10</v>
      </c>
      <c r="I4676" s="0" t="n">
        <v>0</v>
      </c>
      <c r="J4676" s="0" t="n">
        <v>0</v>
      </c>
      <c r="K4676" s="0" t="n">
        <v>0</v>
      </c>
      <c r="L4676" s="0" t="n">
        <v>40</v>
      </c>
      <c r="M4676" s="0" t="n">
        <v>0</v>
      </c>
      <c r="N4676" s="0" t="n">
        <v>10</v>
      </c>
      <c r="O4676" s="0" t="n">
        <v>20</v>
      </c>
      <c r="P4676" s="0" t="n">
        <v>70</v>
      </c>
      <c r="Q4676" s="0" t="n">
        <v>0</v>
      </c>
      <c r="R4676" s="0" t="n">
        <v>150</v>
      </c>
    </row>
    <row r="4677" customFormat="false" ht="15" hidden="false" customHeight="false" outlineLevel="0" collapsed="false">
      <c r="A4677" s="0" t="s">
        <v>1778</v>
      </c>
      <c r="B4677" s="0" t="s">
        <v>1779</v>
      </c>
      <c r="C4677" s="2" t="s">
        <v>1780</v>
      </c>
      <c r="D4677" s="0" t="s">
        <v>24</v>
      </c>
      <c r="E4677" s="0" t="n">
        <v>10</v>
      </c>
      <c r="F4677" s="0" t="n">
        <v>0</v>
      </c>
      <c r="G4677" s="0" t="n">
        <v>0</v>
      </c>
      <c r="H4677" s="0" t="n">
        <v>1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n">
        <v>0</v>
      </c>
      <c r="N4677" s="0" t="n">
        <v>0</v>
      </c>
      <c r="O4677" s="0" t="n">
        <v>40</v>
      </c>
      <c r="P4677" s="0" t="n">
        <v>40</v>
      </c>
      <c r="Q4677" s="0" t="n">
        <v>0</v>
      </c>
      <c r="R4677" s="0" t="n">
        <v>100</v>
      </c>
    </row>
    <row r="4678" customFormat="false" ht="15" hidden="false" customHeight="false" outlineLevel="0" collapsed="false">
      <c r="A4678" s="0" t="s">
        <v>1778</v>
      </c>
      <c r="B4678" s="0" t="s">
        <v>1779</v>
      </c>
      <c r="C4678" s="2" t="s">
        <v>1780</v>
      </c>
      <c r="D4678" s="0" t="s">
        <v>25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n">
        <v>0</v>
      </c>
      <c r="N4678" s="0" t="n">
        <v>0</v>
      </c>
      <c r="O4678" s="0" t="n">
        <v>20</v>
      </c>
      <c r="P4678" s="0" t="n">
        <v>20</v>
      </c>
      <c r="Q4678" s="0" t="n">
        <v>0</v>
      </c>
      <c r="R4678" s="0" t="n">
        <v>40</v>
      </c>
    </row>
    <row r="4679" customFormat="false" ht="15" hidden="false" customHeight="false" outlineLevel="0" collapsed="false">
      <c r="A4679" s="0" t="s">
        <v>1778</v>
      </c>
      <c r="B4679" s="0" t="s">
        <v>1779</v>
      </c>
      <c r="C4679" s="2" t="s">
        <v>1780</v>
      </c>
      <c r="D4679" s="0" t="s">
        <v>26</v>
      </c>
      <c r="E4679" s="0" t="n">
        <v>1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n">
        <v>0</v>
      </c>
      <c r="N4679" s="0" t="n">
        <v>0</v>
      </c>
      <c r="O4679" s="0" t="n">
        <v>10</v>
      </c>
      <c r="P4679" s="0" t="n">
        <v>0</v>
      </c>
      <c r="Q4679" s="0" t="n">
        <v>0</v>
      </c>
      <c r="R4679" s="0" t="n">
        <v>20</v>
      </c>
    </row>
    <row r="4680" customFormat="false" ht="15" hidden="false" customHeight="false" outlineLevel="0" collapsed="false">
      <c r="A4680" s="0" t="s">
        <v>1778</v>
      </c>
      <c r="B4680" s="0" t="s">
        <v>1779</v>
      </c>
      <c r="C4680" s="2" t="s">
        <v>1780</v>
      </c>
      <c r="D4680" s="0" t="s">
        <v>27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n">
        <v>10</v>
      </c>
      <c r="N4680" s="0" t="n">
        <v>0</v>
      </c>
      <c r="O4680" s="0" t="n">
        <v>0</v>
      </c>
      <c r="P4680" s="0" t="n">
        <v>0</v>
      </c>
      <c r="Q4680" s="0" t="n">
        <v>0</v>
      </c>
      <c r="R4680" s="0" t="n">
        <v>10</v>
      </c>
    </row>
    <row r="4681" customFormat="false" ht="15" hidden="false" customHeight="false" outlineLevel="0" collapsed="false">
      <c r="A4681" s="0" t="s">
        <v>1778</v>
      </c>
      <c r="B4681" s="0" t="s">
        <v>1779</v>
      </c>
      <c r="C4681" s="2" t="s">
        <v>1780</v>
      </c>
      <c r="D4681" s="0" t="s">
        <v>28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n">
        <v>0</v>
      </c>
      <c r="N4681" s="0" t="n">
        <v>0</v>
      </c>
      <c r="O4681" s="0" t="n">
        <v>0</v>
      </c>
      <c r="P4681" s="0" t="n">
        <v>0</v>
      </c>
      <c r="Q4681" s="0" t="n">
        <v>0</v>
      </c>
      <c r="R4681" s="0" t="n">
        <v>0</v>
      </c>
    </row>
    <row r="4682" customFormat="false" ht="15" hidden="false" customHeight="false" outlineLevel="0" collapsed="false">
      <c r="A4682" s="0" t="s">
        <v>1781</v>
      </c>
      <c r="B4682" s="0" t="s">
        <v>1782</v>
      </c>
      <c r="C4682" s="2" t="s">
        <v>1783</v>
      </c>
      <c r="D4682" s="0" t="s">
        <v>21</v>
      </c>
      <c r="E4682" s="0" t="n">
        <v>10</v>
      </c>
      <c r="F4682" s="0" t="n">
        <v>0</v>
      </c>
      <c r="G4682" s="0" t="n">
        <v>0</v>
      </c>
      <c r="H4682" s="0" t="n">
        <v>30</v>
      </c>
      <c r="I4682" s="0" t="n">
        <v>0</v>
      </c>
      <c r="J4682" s="0" t="n">
        <v>10</v>
      </c>
      <c r="K4682" s="0" t="n">
        <v>250</v>
      </c>
      <c r="L4682" s="0" t="n">
        <v>80</v>
      </c>
      <c r="M4682" s="0" t="n">
        <v>90</v>
      </c>
      <c r="N4682" s="0" t="n">
        <v>0</v>
      </c>
      <c r="O4682" s="0" t="n">
        <v>10</v>
      </c>
      <c r="P4682" s="0" t="n">
        <v>0</v>
      </c>
      <c r="Q4682" s="0" t="n">
        <v>0</v>
      </c>
      <c r="R4682" s="0" t="n">
        <v>480</v>
      </c>
    </row>
    <row r="4683" customFormat="false" ht="15" hidden="false" customHeight="false" outlineLevel="0" collapsed="false">
      <c r="A4683" s="0" t="s">
        <v>1781</v>
      </c>
      <c r="B4683" s="0" t="s">
        <v>1782</v>
      </c>
      <c r="C4683" s="2" t="s">
        <v>1783</v>
      </c>
      <c r="D4683" s="0" t="s">
        <v>22</v>
      </c>
      <c r="E4683" s="0" t="n">
        <v>20</v>
      </c>
      <c r="F4683" s="0" t="n">
        <v>10</v>
      </c>
      <c r="G4683" s="0" t="n">
        <v>0</v>
      </c>
      <c r="H4683" s="0" t="n">
        <v>10</v>
      </c>
      <c r="I4683" s="0" t="n">
        <v>10</v>
      </c>
      <c r="J4683" s="0" t="n">
        <v>40</v>
      </c>
      <c r="K4683" s="0" t="n">
        <v>290</v>
      </c>
      <c r="L4683" s="0" t="n">
        <v>60</v>
      </c>
      <c r="M4683" s="0" t="n">
        <v>60</v>
      </c>
      <c r="N4683" s="0" t="n">
        <v>10</v>
      </c>
      <c r="O4683" s="0" t="n">
        <v>10</v>
      </c>
      <c r="P4683" s="0" t="n">
        <v>20</v>
      </c>
      <c r="Q4683" s="0" t="n">
        <v>0</v>
      </c>
      <c r="R4683" s="0" t="n">
        <v>540</v>
      </c>
    </row>
    <row r="4684" customFormat="false" ht="15" hidden="false" customHeight="false" outlineLevel="0" collapsed="false">
      <c r="A4684" s="0" t="s">
        <v>1781</v>
      </c>
      <c r="B4684" s="0" t="s">
        <v>1782</v>
      </c>
      <c r="C4684" s="2" t="s">
        <v>1783</v>
      </c>
      <c r="D4684" s="0" t="s">
        <v>23</v>
      </c>
      <c r="E4684" s="0" t="n">
        <v>20</v>
      </c>
      <c r="F4684" s="0" t="n">
        <v>10</v>
      </c>
      <c r="G4684" s="0" t="n">
        <v>0</v>
      </c>
      <c r="H4684" s="0" t="n">
        <v>0</v>
      </c>
      <c r="I4684" s="0" t="n">
        <v>0</v>
      </c>
      <c r="J4684" s="0" t="n">
        <v>10</v>
      </c>
      <c r="K4684" s="0" t="n">
        <v>90</v>
      </c>
      <c r="L4684" s="0" t="n">
        <v>20</v>
      </c>
      <c r="M4684" s="0" t="n">
        <v>10</v>
      </c>
      <c r="N4684" s="0" t="n">
        <v>10</v>
      </c>
      <c r="O4684" s="0" t="n">
        <v>10</v>
      </c>
      <c r="P4684" s="0" t="n">
        <v>30</v>
      </c>
      <c r="Q4684" s="0" t="n">
        <v>0</v>
      </c>
      <c r="R4684" s="0" t="n">
        <v>210</v>
      </c>
    </row>
    <row r="4685" customFormat="false" ht="15" hidden="false" customHeight="false" outlineLevel="0" collapsed="false">
      <c r="A4685" s="0" t="s">
        <v>1781</v>
      </c>
      <c r="B4685" s="0" t="s">
        <v>1782</v>
      </c>
      <c r="C4685" s="2" t="s">
        <v>1783</v>
      </c>
      <c r="D4685" s="0" t="s">
        <v>24</v>
      </c>
      <c r="E4685" s="0" t="n">
        <v>1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10</v>
      </c>
      <c r="L4685" s="0" t="n">
        <v>10</v>
      </c>
      <c r="M4685" s="0" t="n">
        <v>10</v>
      </c>
      <c r="N4685" s="0" t="n">
        <v>10</v>
      </c>
      <c r="O4685" s="0" t="n">
        <v>30</v>
      </c>
      <c r="P4685" s="0" t="n">
        <v>40</v>
      </c>
      <c r="Q4685" s="0" t="n">
        <v>0</v>
      </c>
      <c r="R4685" s="0" t="n">
        <v>120</v>
      </c>
    </row>
    <row r="4686" customFormat="false" ht="15" hidden="false" customHeight="false" outlineLevel="0" collapsed="false">
      <c r="A4686" s="0" t="s">
        <v>1781</v>
      </c>
      <c r="B4686" s="0" t="s">
        <v>1782</v>
      </c>
      <c r="C4686" s="2" t="s">
        <v>1783</v>
      </c>
      <c r="D4686" s="0" t="s">
        <v>25</v>
      </c>
      <c r="E4686" s="0" t="n">
        <v>1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n">
        <v>0</v>
      </c>
      <c r="N4686" s="0" t="n">
        <v>0</v>
      </c>
      <c r="O4686" s="0" t="n">
        <v>10</v>
      </c>
      <c r="P4686" s="0" t="n">
        <v>20</v>
      </c>
      <c r="Q4686" s="0" t="n">
        <v>0</v>
      </c>
      <c r="R4686" s="0" t="n">
        <v>40</v>
      </c>
    </row>
    <row r="4687" customFormat="false" ht="15" hidden="false" customHeight="false" outlineLevel="0" collapsed="false">
      <c r="A4687" s="0" t="s">
        <v>1781</v>
      </c>
      <c r="B4687" s="0" t="s">
        <v>1782</v>
      </c>
      <c r="C4687" s="2" t="s">
        <v>1783</v>
      </c>
      <c r="D4687" s="0" t="s">
        <v>26</v>
      </c>
      <c r="E4687" s="0" t="n">
        <v>1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n">
        <v>0</v>
      </c>
      <c r="N4687" s="0" t="n">
        <v>0</v>
      </c>
      <c r="O4687" s="0" t="n">
        <v>0</v>
      </c>
      <c r="P4687" s="0" t="n">
        <v>0</v>
      </c>
      <c r="Q4687" s="0" t="n">
        <v>0</v>
      </c>
      <c r="R4687" s="0" t="n">
        <v>10</v>
      </c>
    </row>
    <row r="4688" customFormat="false" ht="15" hidden="false" customHeight="false" outlineLevel="0" collapsed="false">
      <c r="A4688" s="0" t="s">
        <v>1781</v>
      </c>
      <c r="B4688" s="0" t="s">
        <v>1782</v>
      </c>
      <c r="C4688" s="2" t="s">
        <v>1783</v>
      </c>
      <c r="D4688" s="0" t="s">
        <v>27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n">
        <v>0</v>
      </c>
      <c r="N4688" s="0" t="n">
        <v>0</v>
      </c>
      <c r="O4688" s="0" t="n">
        <v>0</v>
      </c>
      <c r="P4688" s="0" t="n">
        <v>0</v>
      </c>
      <c r="Q4688" s="0" t="n">
        <v>0</v>
      </c>
      <c r="R4688" s="0" t="n">
        <v>0</v>
      </c>
    </row>
    <row r="4689" customFormat="false" ht="15" hidden="false" customHeight="false" outlineLevel="0" collapsed="false">
      <c r="A4689" s="0" t="s">
        <v>1781</v>
      </c>
      <c r="B4689" s="0" t="s">
        <v>1782</v>
      </c>
      <c r="C4689" s="2" t="s">
        <v>1783</v>
      </c>
      <c r="D4689" s="0" t="s">
        <v>28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n">
        <v>0</v>
      </c>
      <c r="N4689" s="0" t="n">
        <v>0</v>
      </c>
      <c r="O4689" s="0" t="n">
        <v>0</v>
      </c>
      <c r="P4689" s="0" t="n">
        <v>0</v>
      </c>
      <c r="Q4689" s="0" t="n">
        <v>0</v>
      </c>
      <c r="R4689" s="0" t="n">
        <v>0</v>
      </c>
    </row>
    <row r="4690" customFormat="false" ht="15" hidden="false" customHeight="false" outlineLevel="0" collapsed="false">
      <c r="A4690" s="0" t="s">
        <v>1784</v>
      </c>
      <c r="B4690" s="0" t="s">
        <v>1785</v>
      </c>
      <c r="C4690" s="2" t="s">
        <v>1786</v>
      </c>
      <c r="D4690" s="0" t="s">
        <v>21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40</v>
      </c>
      <c r="M4690" s="0" t="n">
        <v>10</v>
      </c>
      <c r="N4690" s="0" t="n">
        <v>0</v>
      </c>
      <c r="O4690" s="0" t="n">
        <v>0</v>
      </c>
      <c r="P4690" s="0" t="n">
        <v>10</v>
      </c>
      <c r="Q4690" s="0" t="n">
        <v>0</v>
      </c>
      <c r="R4690" s="0" t="n">
        <v>60</v>
      </c>
    </row>
    <row r="4691" customFormat="false" ht="15" hidden="false" customHeight="false" outlineLevel="0" collapsed="false">
      <c r="A4691" s="0" t="s">
        <v>1784</v>
      </c>
      <c r="B4691" s="0" t="s">
        <v>1785</v>
      </c>
      <c r="C4691" s="2" t="s">
        <v>1786</v>
      </c>
      <c r="D4691" s="0" t="s">
        <v>22</v>
      </c>
      <c r="E4691" s="0" t="n">
        <v>0</v>
      </c>
      <c r="F4691" s="0" t="n">
        <v>0</v>
      </c>
      <c r="G4691" s="0" t="n">
        <v>10</v>
      </c>
      <c r="H4691" s="0" t="n">
        <v>10</v>
      </c>
      <c r="I4691" s="0" t="n">
        <v>0</v>
      </c>
      <c r="J4691" s="0" t="n">
        <v>10</v>
      </c>
      <c r="K4691" s="0" t="n">
        <v>30</v>
      </c>
      <c r="L4691" s="0" t="n">
        <v>120</v>
      </c>
      <c r="M4691" s="0" t="n">
        <v>10</v>
      </c>
      <c r="N4691" s="0" t="n">
        <v>10</v>
      </c>
      <c r="O4691" s="0" t="n">
        <v>60</v>
      </c>
      <c r="P4691" s="0" t="n">
        <v>60</v>
      </c>
      <c r="Q4691" s="0" t="n">
        <v>0</v>
      </c>
      <c r="R4691" s="0" t="n">
        <v>320</v>
      </c>
    </row>
    <row r="4692" customFormat="false" ht="15" hidden="false" customHeight="false" outlineLevel="0" collapsed="false">
      <c r="A4692" s="0" t="s">
        <v>1784</v>
      </c>
      <c r="B4692" s="0" t="s">
        <v>1785</v>
      </c>
      <c r="C4692" s="2" t="s">
        <v>1786</v>
      </c>
      <c r="D4692" s="0" t="s">
        <v>23</v>
      </c>
      <c r="E4692" s="0" t="n">
        <v>0</v>
      </c>
      <c r="F4692" s="0" t="n">
        <v>0</v>
      </c>
      <c r="G4692" s="0" t="n">
        <v>0</v>
      </c>
      <c r="H4692" s="0" t="n">
        <v>10</v>
      </c>
      <c r="I4692" s="0" t="n">
        <v>0</v>
      </c>
      <c r="J4692" s="0" t="n">
        <v>10</v>
      </c>
      <c r="K4692" s="0" t="n">
        <v>10</v>
      </c>
      <c r="L4692" s="0" t="n">
        <v>40</v>
      </c>
      <c r="M4692" s="0" t="n">
        <v>0</v>
      </c>
      <c r="N4692" s="0" t="n">
        <v>0</v>
      </c>
      <c r="O4692" s="0" t="n">
        <v>30</v>
      </c>
      <c r="P4692" s="0" t="n">
        <v>110</v>
      </c>
      <c r="Q4692" s="0" t="n">
        <v>0</v>
      </c>
      <c r="R4692" s="0" t="n">
        <v>210</v>
      </c>
    </row>
    <row r="4693" customFormat="false" ht="15" hidden="false" customHeight="false" outlineLevel="0" collapsed="false">
      <c r="A4693" s="0" t="s">
        <v>1784</v>
      </c>
      <c r="B4693" s="0" t="s">
        <v>1785</v>
      </c>
      <c r="C4693" s="2" t="s">
        <v>1786</v>
      </c>
      <c r="D4693" s="0" t="s">
        <v>24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10</v>
      </c>
      <c r="M4693" s="0" t="n">
        <v>0</v>
      </c>
      <c r="N4693" s="0" t="n">
        <v>0</v>
      </c>
      <c r="O4693" s="0" t="n">
        <v>30</v>
      </c>
      <c r="P4693" s="0" t="n">
        <v>20</v>
      </c>
      <c r="Q4693" s="0" t="n">
        <v>0</v>
      </c>
      <c r="R4693" s="0" t="n">
        <v>60</v>
      </c>
    </row>
    <row r="4694" customFormat="false" ht="15" hidden="false" customHeight="false" outlineLevel="0" collapsed="false">
      <c r="A4694" s="0" t="s">
        <v>1784</v>
      </c>
      <c r="B4694" s="0" t="s">
        <v>1785</v>
      </c>
      <c r="C4694" s="2" t="s">
        <v>1786</v>
      </c>
      <c r="D4694" s="0" t="s">
        <v>25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n">
        <v>0</v>
      </c>
      <c r="N4694" s="0" t="n">
        <v>0</v>
      </c>
      <c r="O4694" s="0" t="n">
        <v>40</v>
      </c>
      <c r="P4694" s="0" t="n">
        <v>20</v>
      </c>
      <c r="Q4694" s="0" t="n">
        <v>0</v>
      </c>
      <c r="R4694" s="0" t="n">
        <v>60</v>
      </c>
    </row>
    <row r="4695" customFormat="false" ht="15" hidden="false" customHeight="false" outlineLevel="0" collapsed="false">
      <c r="A4695" s="0" t="s">
        <v>1784</v>
      </c>
      <c r="B4695" s="0" t="s">
        <v>1785</v>
      </c>
      <c r="C4695" s="2" t="s">
        <v>1786</v>
      </c>
      <c r="D4695" s="0" t="s">
        <v>26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n">
        <v>0</v>
      </c>
      <c r="N4695" s="0" t="n">
        <v>0</v>
      </c>
      <c r="O4695" s="0" t="n">
        <v>10</v>
      </c>
      <c r="P4695" s="0" t="n">
        <v>0</v>
      </c>
      <c r="Q4695" s="0" t="n">
        <v>0</v>
      </c>
      <c r="R4695" s="0" t="n">
        <v>10</v>
      </c>
    </row>
    <row r="4696" customFormat="false" ht="15" hidden="false" customHeight="false" outlineLevel="0" collapsed="false">
      <c r="A4696" s="0" t="s">
        <v>1784</v>
      </c>
      <c r="B4696" s="0" t="s">
        <v>1785</v>
      </c>
      <c r="C4696" s="2" t="s">
        <v>1786</v>
      </c>
      <c r="D4696" s="0" t="s">
        <v>27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n">
        <v>0</v>
      </c>
      <c r="N4696" s="0" t="n">
        <v>0</v>
      </c>
      <c r="O4696" s="0" t="n">
        <v>0</v>
      </c>
      <c r="P4696" s="0" t="n">
        <v>0</v>
      </c>
      <c r="Q4696" s="0" t="n">
        <v>0</v>
      </c>
      <c r="R4696" s="0" t="n">
        <v>0</v>
      </c>
    </row>
    <row r="4697" customFormat="false" ht="15" hidden="false" customHeight="false" outlineLevel="0" collapsed="false">
      <c r="A4697" s="0" t="s">
        <v>1784</v>
      </c>
      <c r="B4697" s="0" t="s">
        <v>1785</v>
      </c>
      <c r="C4697" s="2" t="s">
        <v>1786</v>
      </c>
      <c r="D4697" s="0" t="s">
        <v>28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n">
        <v>0</v>
      </c>
      <c r="N4697" s="0" t="n">
        <v>0</v>
      </c>
      <c r="O4697" s="0" t="n">
        <v>0</v>
      </c>
      <c r="P4697" s="0" t="n">
        <v>0</v>
      </c>
      <c r="Q4697" s="0" t="n">
        <v>0</v>
      </c>
      <c r="R4697" s="0" t="n">
        <v>0</v>
      </c>
    </row>
    <row r="4698" customFormat="false" ht="15" hidden="false" customHeight="false" outlineLevel="0" collapsed="false">
      <c r="C4698" s="2"/>
    </row>
    <row r="4699" customFormat="false" ht="15" hidden="false" customHeight="false" outlineLevel="0" collapsed="false">
      <c r="C4699" s="2"/>
    </row>
    <row r="4700" customFormat="false" ht="15" hidden="false" customHeight="false" outlineLevel="0" collapsed="false">
      <c r="C4700" s="2"/>
    </row>
    <row r="4701" customFormat="false" ht="15" hidden="false" customHeight="false" outlineLevel="0" collapsed="false">
      <c r="C4701" s="2"/>
    </row>
    <row r="4702" customFormat="false" ht="15" hidden="false" customHeight="false" outlineLevel="0" collapsed="false">
      <c r="C4702" s="2"/>
    </row>
    <row r="4703" customFormat="false" ht="15" hidden="false" customHeight="false" outlineLevel="0" collapsed="false">
      <c r="C4703" s="2"/>
    </row>
    <row r="4704" customFormat="false" ht="15" hidden="false" customHeight="false" outlineLevel="0" collapsed="false">
      <c r="C4704" s="2"/>
    </row>
    <row r="4705" customFormat="false" ht="15" hidden="false" customHeight="false" outlineLevel="0" collapsed="false">
      <c r="C4705" s="2"/>
    </row>
    <row r="4706" customFormat="false" ht="15" hidden="false" customHeight="false" outlineLevel="0" collapsed="false">
      <c r="C4706" s="2"/>
    </row>
  </sheetData>
  <conditionalFormatting sqref="A1">
    <cfRule type="cellIs" priority="2" operator="equal" aboveAverage="0" equalAverage="0" bottom="0" percent="0" rank="0" text="" dxfId="0">
      <formula>$A$2=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13:14:04Z</dcterms:created>
  <dc:creator>SUE BEECROFT</dc:creator>
  <dc:description/>
  <dc:language>en-US</dc:language>
  <cp:lastModifiedBy>SUE BEECROFT</cp:lastModifiedBy>
  <dcterms:modified xsi:type="dcterms:W3CDTF">2015-10-12T13:56:21Z</dcterms:modified>
  <cp:revision>0</cp:revision>
  <dc:subject/>
  <dc:title/>
</cp:coreProperties>
</file>